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806 (2)" sheetId="1" state="hidden" r:id="rId2"/>
    <sheet name="Закл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F806 (2)'!$A$1:$D$86</definedName>
    <definedName function="false" hidden="false" localSheetId="0" name="_xlnm.Print_Titles" vbProcedure="false">'F806 (2)'!$20:$20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ExitOsnMenu" vbProcedure="false">[1]!ExitOsnMenu</definedName>
    <definedName function="false" hidden="false" name="FillMemOrd1" vbProcedure="false">[2]!FillMemOrd1</definedName>
    <definedName function="false" hidden="false" name="FillMemOrd1AndPrint" vbProcedure="false">[2]!FillMemOrd1AndPrint</definedName>
    <definedName function="false" hidden="false" name="FillMemOrd2" vbProcedure="false">[2]!FillMemOrd2</definedName>
    <definedName function="false" hidden="false" name="FillMemOrd2AndPrint" vbProcedure="false">[2]!FillMemOrd2AndPrint</definedName>
    <definedName function="false" hidden="false" name="Itog" vbProcedure="false">#REF!</definedName>
    <definedName function="false" hidden="false" name="Itog10000" vbProcedure="false">#REF!</definedName>
    <definedName function="false" hidden="false" name="Itog11000" vbProcedure="false">#REF!</definedName>
    <definedName function="false" hidden="false" name="Itog111" vbProcedure="false">#REF!</definedName>
    <definedName function="false" hidden="false" name="Itog11101" vbProcedure="false">#REF!</definedName>
    <definedName function="false" hidden="false" name="Itog11102" vbProcedure="false">#REF!</definedName>
    <definedName function="false" hidden="false" name="Itog11103" vbProcedure="false">#REF!</definedName>
    <definedName function="false" hidden="false" name="Itog11104" vbProcedure="false">#REF!</definedName>
    <definedName function="false" hidden="false" name="Itog11105" vbProcedure="false">#REF!</definedName>
    <definedName function="false" hidden="false" name="Itog11106" vbProcedure="false">#REF!</definedName>
    <definedName function="false" hidden="false" name="Itog11107" vbProcedure="false">#REF!</definedName>
    <definedName function="false" hidden="false" name="Itog11108" vbProcedure="false">#REF!</definedName>
    <definedName function="false" hidden="false" name="Itog11109" vbProcedure="false">#REF!</definedName>
    <definedName function="false" hidden="false" name="Itog11110" vbProcedure="false">#REF!</definedName>
    <definedName function="false" hidden="false" name="Itog11111" vbProcedure="false">#REF!</definedName>
    <definedName function="false" hidden="false" name="Itog11112" vbProcedure="false">#REF!</definedName>
    <definedName function="false" hidden="false" name="Itog11113" vbProcedure="false">#REF!</definedName>
    <definedName function="false" hidden="false" name="Itog11114" vbProcedure="false">#REF!</definedName>
    <definedName function="false" hidden="false" name="Itog11115" vbProcedure="false">#REF!</definedName>
    <definedName function="false" hidden="false" name="Itog11116" vbProcedure="false">#REF!</definedName>
    <definedName function="false" hidden="false" name="Itog11117" vbProcedure="false">#REF!</definedName>
    <definedName function="false" hidden="false" name="Itog11118" vbProcedure="false">#REF!</definedName>
    <definedName function="false" hidden="false" name="Itog11119" vbProcedure="false">#REF!</definedName>
    <definedName function="false" hidden="false" name="Itog112" vbProcedure="false">#REF!</definedName>
    <definedName function="false" hidden="false" name="Itog11201" vbProcedure="false">#REF!</definedName>
    <definedName function="false" hidden="false" name="Itog11202" vbProcedure="false">#REF!</definedName>
    <definedName function="false" hidden="false" name="Itog11203" vbProcedure="false">#REF!</definedName>
    <definedName function="false" hidden="false" name="Itog11204" vbProcedure="false">#REF!</definedName>
    <definedName function="false" hidden="false" name="Itog11205" vbProcedure="false">#REF!</definedName>
    <definedName function="false" hidden="false" name="Itog11206" vbProcedure="false">#REF!</definedName>
    <definedName function="false" hidden="false" name="Itog11207" vbProcedure="false">#REF!</definedName>
    <definedName function="false" hidden="false" name="Itog11208" vbProcedure="false">#REF!</definedName>
    <definedName function="false" hidden="false" name="Itog11209" vbProcedure="false">#REF!</definedName>
    <definedName function="false" hidden="false" name="Itog11210" vbProcedure="false">#REF!</definedName>
    <definedName function="false" hidden="false" name="Itog11211" vbProcedure="false">#REF!</definedName>
    <definedName function="false" hidden="false" name="Itog11212" vbProcedure="false">#REF!</definedName>
    <definedName function="false" hidden="false" name="Itog11213" vbProcedure="false">#REF!</definedName>
    <definedName function="false" hidden="false" name="Itog11214" vbProcedure="false">#REF!</definedName>
    <definedName function="false" hidden="false" name="Itog11215" vbProcedure="false">#REF!</definedName>
    <definedName function="false" hidden="false" name="Itog11216" vbProcedure="false">#REF!</definedName>
    <definedName function="false" hidden="false" name="Itog11217" vbProcedure="false">#REF!</definedName>
    <definedName function="false" hidden="false" name="Itog11218" vbProcedure="false">#REF!</definedName>
    <definedName function="false" hidden="false" name="Itog11219" vbProcedure="false">#REF!</definedName>
    <definedName function="false" hidden="false" name="Itog113" vbProcedure="false">#REF!</definedName>
    <definedName function="false" hidden="false" name="Itog11301" vbProcedure="false">#REF!</definedName>
    <definedName function="false" hidden="false" name="Itog11302" vbProcedure="false">#REF!</definedName>
    <definedName function="false" hidden="false" name="Itog11303" vbProcedure="false">#REF!</definedName>
    <definedName function="false" hidden="false" name="Itog11304" vbProcedure="false">#REF!</definedName>
    <definedName function="false" hidden="false" name="Itog11305" vbProcedure="false">#REF!</definedName>
    <definedName function="false" hidden="false" name="Itog11306" vbProcedure="false">#REF!</definedName>
    <definedName function="false" hidden="false" name="Itog11307" vbProcedure="false">#REF!</definedName>
    <definedName function="false" hidden="false" name="Itog11308" vbProcedure="false">#REF!</definedName>
    <definedName function="false" hidden="false" name="Itog11309" vbProcedure="false">#REF!</definedName>
    <definedName function="false" hidden="false" name="Itog11310" vbProcedure="false">#REF!</definedName>
    <definedName function="false" hidden="false" name="Itog11311" vbProcedure="false">#REF!</definedName>
    <definedName function="false" hidden="false" name="Itog11312" vbProcedure="false">#REF!</definedName>
    <definedName function="false" hidden="false" name="Itog11313" vbProcedure="false">#REF!</definedName>
    <definedName function="false" hidden="false" name="Itog11314" vbProcedure="false">#REF!</definedName>
    <definedName function="false" hidden="false" name="Itog11315" vbProcedure="false">#REF!</definedName>
    <definedName function="false" hidden="false" name="Itog11316" vbProcedure="false">#REF!</definedName>
    <definedName function="false" hidden="false" name="Itog11317" vbProcedure="false">#REF!</definedName>
    <definedName function="false" hidden="false" name="Itog11318" vbProcedure="false">#REF!</definedName>
    <definedName function="false" hidden="false" name="Itog11319" vbProcedure="false">#REF!</definedName>
    <definedName function="false" hidden="false" name="Itog114" vbProcedure="false">#REF!</definedName>
    <definedName function="false" hidden="false" name="Itog11401" vbProcedure="false">#REF!</definedName>
    <definedName function="false" hidden="false" name="Itog11402" vbProcedure="false">#REF!</definedName>
    <definedName function="false" hidden="false" name="Itog11403" vbProcedure="false">#REF!</definedName>
    <definedName function="false" hidden="false" name="Itog11404" vbProcedure="false">#REF!</definedName>
    <definedName function="false" hidden="false" name="Itog11405" vbProcedure="false">#REF!</definedName>
    <definedName function="false" hidden="false" name="Itog11406" vbProcedure="false">#REF!</definedName>
    <definedName function="false" hidden="false" name="Itog11407" vbProcedure="false">#REF!</definedName>
    <definedName function="false" hidden="false" name="Itog11408" vbProcedure="false">#REF!</definedName>
    <definedName function="false" hidden="false" name="Itog11409" vbProcedure="false">#REF!</definedName>
    <definedName function="false" hidden="false" name="Itog11410" vbProcedure="false">#REF!</definedName>
    <definedName function="false" hidden="false" name="Itog11411" vbProcedure="false">#REF!</definedName>
    <definedName function="false" hidden="false" name="Itog11412" vbProcedure="false">#REF!</definedName>
    <definedName function="false" hidden="false" name="Itog11413" vbProcedure="false">#REF!</definedName>
    <definedName function="false" hidden="false" name="Itog11414" vbProcedure="false">#REF!</definedName>
    <definedName function="false" hidden="false" name="Itog11415" vbProcedure="false">#REF!</definedName>
    <definedName function="false" hidden="false" name="Itog11416" vbProcedure="false">#REF!</definedName>
    <definedName function="false" hidden="false" name="Itog115" vbProcedure="false">#REF!</definedName>
    <definedName function="false" hidden="false" name="Itog11501" vbProcedure="false">#REF!</definedName>
    <definedName function="false" hidden="false" name="Itog11502" vbProcedure="false">#REF!</definedName>
    <definedName function="false" hidden="false" name="Itog11503" vbProcedure="false">#REF!</definedName>
    <definedName function="false" hidden="false" name="Itog116" vbProcedure="false">#REF!</definedName>
    <definedName function="false" hidden="false" name="Itog11601" vbProcedure="false">#REF!</definedName>
    <definedName function="false" hidden="false" name="Itog11602" vbProcedure="false">#REF!</definedName>
    <definedName function="false" hidden="false" name="Itog11603" vbProcedure="false">#REF!</definedName>
    <definedName function="false" hidden="false" name="Itog12000" vbProcedure="false">#REF!</definedName>
    <definedName function="false" hidden="false" name="Itog121" vbProcedure="false">#REF!</definedName>
    <definedName function="false" hidden="false" name="Itog12101" vbProcedure="false">#REF!</definedName>
    <definedName function="false" hidden="false" name="Itog12102" vbProcedure="false">#REF!</definedName>
    <definedName function="false" hidden="false" name="Itog12103" vbProcedure="false">#REF!</definedName>
    <definedName function="false" hidden="false" name="Itog12104" vbProcedure="false">#REF!</definedName>
    <definedName function="false" hidden="false" name="Itog12105" vbProcedure="false">#REF!</definedName>
    <definedName function="false" hidden="false" name="Itog12106" vbProcedure="false">#REF!</definedName>
    <definedName function="false" hidden="false" name="Itog12107" vbProcedure="false">#REF!</definedName>
    <definedName function="false" hidden="false" name="Itog122" vbProcedure="false">#REF!</definedName>
    <definedName function="false" hidden="false" name="Itog12201" vbProcedure="false">#REF!</definedName>
    <definedName function="false" hidden="false" name="Itog12202" vbProcedure="false">#REF!</definedName>
    <definedName function="false" hidden="false" name="Itog12203" vbProcedure="false">#REF!</definedName>
    <definedName function="false" hidden="false" name="Itog12204" vbProcedure="false">#REF!</definedName>
    <definedName function="false" hidden="false" name="Itog12205" vbProcedure="false">#REF!</definedName>
    <definedName function="false" hidden="false" name="Itog12206" vbProcedure="false">#REF!</definedName>
    <definedName function="false" hidden="false" name="Itog12207" vbProcedure="false">#REF!</definedName>
    <definedName function="false" hidden="false" name="Itog12208" vbProcedure="false">#REF!</definedName>
    <definedName function="false" hidden="false" name="Itog123" vbProcedure="false">#REF!</definedName>
    <definedName function="false" hidden="false" name="Itog12301" vbProcedure="false">#REF!</definedName>
    <definedName function="false" hidden="false" name="Itog12302" vbProcedure="false">#REF!</definedName>
    <definedName function="false" hidden="false" name="Itog12303" vbProcedure="false">#REF!</definedName>
    <definedName function="false" hidden="false" name="Itog12304" vbProcedure="false">#REF!</definedName>
    <definedName function="false" hidden="false" name="Itog12305" vbProcedure="false">#REF!</definedName>
    <definedName function="false" hidden="false" name="Itog12306" vbProcedure="false">#REF!</definedName>
    <definedName function="false" hidden="false" name="Itog12307" vbProcedure="false">#REF!</definedName>
    <definedName function="false" hidden="false" name="Itog12308" vbProcedure="false">#REF!</definedName>
    <definedName function="false" hidden="false" name="Itog124" vbProcedure="false">#REF!</definedName>
    <definedName function="false" hidden="false" name="Itog12401" vbProcedure="false">#REF!</definedName>
    <definedName function="false" hidden="false" name="Itog12402" vbProcedure="false">#REF!</definedName>
    <definedName function="false" hidden="false" name="Itog12403" vbProcedure="false">#REF!</definedName>
    <definedName function="false" hidden="false" name="Itog12404" vbProcedure="false">#REF!</definedName>
    <definedName function="false" hidden="false" name="Itog12405" vbProcedure="false">#REF!</definedName>
    <definedName function="false" hidden="false" name="Itog12406" vbProcedure="false">#REF!</definedName>
    <definedName function="false" hidden="false" name="Itog12407" vbProcedure="false">#REF!</definedName>
    <definedName function="false" hidden="false" name="Itog125" vbProcedure="false">#REF!</definedName>
    <definedName function="false" hidden="false" name="Itog12501" vbProcedure="false">#REF!</definedName>
    <definedName function="false" hidden="false" name="Itog12502" vbProcedure="false">#REF!</definedName>
    <definedName function="false" hidden="false" name="Itog12503" vbProcedure="false">#REF!</definedName>
    <definedName function="false" hidden="false" name="Itog12504" vbProcedure="false">#REF!</definedName>
    <definedName function="false" hidden="false" name="Itog12601" vbProcedure="false">#REF!</definedName>
    <definedName function="false" hidden="false" name="Itog12602" vbProcedure="false">#REF!</definedName>
    <definedName function="false" hidden="false" name="Itog12603" vbProcedure="false">#REF!</definedName>
    <definedName function="false" hidden="false" name="Itog12604" vbProcedure="false">#REF!</definedName>
    <definedName function="false" hidden="false" name="Itog13000" vbProcedure="false">#REF!</definedName>
    <definedName function="false" hidden="false" name="Itog131" vbProcedure="false">#REF!</definedName>
    <definedName function="false" hidden="false" name="Itog13101" vbProcedure="false">#REF!</definedName>
    <definedName function="false" hidden="false" name="Itog13102" vbProcedure="false">#REF!</definedName>
    <definedName function="false" hidden="false" name="Itog13103" vbProcedure="false">#REF!</definedName>
    <definedName function="false" hidden="false" name="Itog13201" vbProcedure="false">#REF!</definedName>
    <definedName function="false" hidden="false" name="Itog14000" vbProcedure="false">#REF!</definedName>
    <definedName function="false" hidden="false" name="Itog141" vbProcedure="false">#REF!</definedName>
    <definedName function="false" hidden="false" name="Itog14101" vbProcedure="false">#REF!</definedName>
    <definedName function="false" hidden="false" name="Itog14102" vbProcedure="false">#REF!</definedName>
    <definedName function="false" hidden="false" name="Itog14103" vbProcedure="false">#REF!</definedName>
    <definedName function="false" hidden="false" name="Itog14104" vbProcedure="false">#REF!</definedName>
    <definedName function="false" hidden="false" name="Itog142" vbProcedure="false">#REF!</definedName>
    <definedName function="false" hidden="false" name="Itog14201" vbProcedure="false">#REF!</definedName>
    <definedName function="false" hidden="false" name="Itog14202" vbProcedure="false">#REF!</definedName>
    <definedName function="false" hidden="false" name="Itog14203" vbProcedure="false">#REF!</definedName>
    <definedName function="false" hidden="false" name="Itog14204" vbProcedure="false">#REF!</definedName>
    <definedName function="false" hidden="false" name="Itog14205" vbProcedure="false">#REF!</definedName>
    <definedName function="false" hidden="false" name="Itog15000" vbProcedure="false">#REF!</definedName>
    <definedName function="false" hidden="false" name="Itog15101" vbProcedure="false">#REF!</definedName>
    <definedName function="false" hidden="false" name="Itog15102" vbProcedure="false">#REF!</definedName>
    <definedName function="false" hidden="false" name="Itog16000" vbProcedure="false">#REF!</definedName>
    <definedName function="false" hidden="false" name="Itog16101" vbProcedure="false">#REF!</definedName>
    <definedName function="false" hidden="false" name="Itog16104" vbProcedure="false">#REF!</definedName>
    <definedName function="false" hidden="false" name="Itog16105" vbProcedure="false">#REF!</definedName>
    <definedName function="false" hidden="false" name="Itog17000" vbProcedure="false">#REF!</definedName>
    <definedName function="false" hidden="false" name="Itog17101" vbProcedure="false">#REF!</definedName>
    <definedName function="false" hidden="false" name="Itog17102" vbProcedure="false">#REF!</definedName>
    <definedName function="false" hidden="false" name="Itog17103" vbProcedure="false">#REF!</definedName>
    <definedName function="false" hidden="false" name="Itog172" vbProcedure="false">#REF!</definedName>
    <definedName function="false" hidden="false" name="Itog17201" vbProcedure="false">#REF!</definedName>
    <definedName function="false" hidden="false" name="Itog17202" vbProcedure="false">#REF!</definedName>
    <definedName function="false" hidden="false" name="Itog17203" vbProcedure="false">#REF!</definedName>
    <definedName function="false" hidden="false" name="Itog17204" vbProcedure="false">#REF!</definedName>
    <definedName function="false" hidden="false" name="Itog17205" vbProcedure="false">#REF!</definedName>
    <definedName function="false" hidden="false" name="Itog17301" vbProcedure="false">#REF!</definedName>
    <definedName function="false" hidden="false" name="Itog17302" vbProcedure="false">#REF!</definedName>
    <definedName function="false" hidden="false" name="Itog17303" vbProcedure="false">#REF!</definedName>
    <definedName function="false" hidden="false" name="Itog17304" vbProcedure="false">#REF!</definedName>
    <definedName function="false" hidden="false" name="Itog17305" vbProcedure="false">#REF!</definedName>
    <definedName function="false" hidden="false" name="Itog17306" vbProcedure="false">#REF!</definedName>
    <definedName function="false" hidden="false" name="Itog17307" vbProcedure="false">#REF!</definedName>
    <definedName function="false" hidden="false" name="Itog17308" vbProcedure="false">#REF!</definedName>
    <definedName function="false" hidden="false" name="Itog17309" vbProcedure="false">#REF!</definedName>
    <definedName function="false" hidden="false" name="Itog17310" vbProcedure="false">#REF!</definedName>
    <definedName function="false" hidden="false" name="Itog17311" vbProcedure="false">#REF!</definedName>
    <definedName function="false" hidden="false" name="Itog17312" vbProcedure="false">#REF!</definedName>
    <definedName function="false" hidden="false" name="Itog17313" vbProcedure="false">#REF!</definedName>
    <definedName function="false" hidden="false" name="Itog17314" vbProcedure="false">#REF!</definedName>
    <definedName function="false" hidden="false" name="Itog17315" vbProcedure="false">#REF!</definedName>
    <definedName function="false" hidden="false" name="Itog17316" vbProcedure="false">#REF!</definedName>
    <definedName function="false" hidden="false" name="Itog17317" vbProcedure="false">#REF!</definedName>
    <definedName function="false" hidden="false" name="Itog17318" vbProcedure="false">#REF!</definedName>
    <definedName function="false" hidden="false" name="Itog17323" vbProcedure="false">#REF!</definedName>
    <definedName function="false" hidden="false" name="Itog20000" vbProcedure="false">#REF!</definedName>
    <definedName function="false" hidden="false" name="Itog21000" vbProcedure="false">#REF!</definedName>
    <definedName function="false" hidden="false" name="Itog21101" vbProcedure="false">#REF!</definedName>
    <definedName function="false" hidden="false" name="Itog21102" vbProcedure="false">#REF!</definedName>
    <definedName function="false" hidden="false" name="Itog21103" vbProcedure="false">#REF!</definedName>
    <definedName function="false" hidden="false" name="Itog21104" vbProcedure="false">#REF!</definedName>
    <definedName function="false" hidden="false" name="Itog21201" vbProcedure="false">#REF!</definedName>
    <definedName function="false" hidden="false" name="Itog21202" vbProcedure="false">#REF!</definedName>
    <definedName function="false" hidden="false" name="Itog21203" vbProcedure="false">#REF!</definedName>
    <definedName function="false" hidden="false" name="Itog21204" vbProcedure="false">#REF!</definedName>
    <definedName function="false" hidden="false" name="Itog21301" vbProcedure="false">#REF!</definedName>
    <definedName function="false" hidden="false" name="Itog21302" vbProcedure="false">#REF!</definedName>
    <definedName function="false" hidden="false" name="Itog21303" vbProcedure="false">#REF!</definedName>
    <definedName function="false" hidden="false" name="Itog21304" vbProcedure="false">#REF!</definedName>
    <definedName function="false" hidden="false" name="Itog22000" vbProcedure="false">#REF!</definedName>
    <definedName function="false" hidden="false" name="Itog221" vbProcedure="false">#REF!</definedName>
    <definedName function="false" hidden="false" name="Itog22101" vbProcedure="false">#REF!</definedName>
    <definedName function="false" hidden="false" name="Itog22102" vbProcedure="false">#REF!</definedName>
    <definedName function="false" hidden="false" name="Itog22103" vbProcedure="false">#REF!</definedName>
    <definedName function="false" hidden="false" name="Itog22104" vbProcedure="false">#REF!</definedName>
    <definedName function="false" hidden="false" name="Itog22105" vbProcedure="false">#REF!</definedName>
    <definedName function="false" hidden="false" name="Itog22106" vbProcedure="false">#REF!</definedName>
    <definedName function="false" hidden="false" name="Itog22107" vbProcedure="false">#REF!</definedName>
    <definedName function="false" hidden="false" name="Itog22108" vbProcedure="false">#REF!</definedName>
    <definedName function="false" hidden="false" name="Itog22109" vbProcedure="false">#REF!</definedName>
    <definedName function="false" hidden="false" name="Itog22110" vbProcedure="false">#REF!</definedName>
    <definedName function="false" hidden="false" name="Itog22111" vbProcedure="false">#REF!</definedName>
    <definedName function="false" hidden="false" name="Itog22112" vbProcedure="false">#REF!</definedName>
    <definedName function="false" hidden="false" name="Itog22113" vbProcedure="false">#REF!</definedName>
    <definedName function="false" hidden="false" name="Itog22114" vbProcedure="false">#REF!</definedName>
    <definedName function="false" hidden="false" name="Itog222" vbProcedure="false">#REF!</definedName>
    <definedName function="false" hidden="false" name="Itog22201" vbProcedure="false">#REF!</definedName>
    <definedName function="false" hidden="false" name="Itog22202" vbProcedure="false">#REF!</definedName>
    <definedName function="false" hidden="false" name="Itog22203" vbProcedure="false">#REF!</definedName>
    <definedName function="false" hidden="false" name="Itog22204" vbProcedure="false">#REF!</definedName>
    <definedName function="false" hidden="false" name="Itog22205" vbProcedure="false">#REF!</definedName>
    <definedName function="false" hidden="false" name="Itog22206" vbProcedure="false">#REF!</definedName>
    <definedName function="false" hidden="false" name="Itog22207" vbProcedure="false">#REF!</definedName>
    <definedName function="false" hidden="false" name="Itog22208" vbProcedure="false">#REF!</definedName>
    <definedName function="false" hidden="false" name="Itog22209" vbProcedure="false">#REF!</definedName>
    <definedName function="false" hidden="false" name="Itog22210" vbProcedure="false">#REF!</definedName>
    <definedName function="false" hidden="false" name="Itog22211" vbProcedure="false">#REF!</definedName>
    <definedName function="false" hidden="false" name="Itog22212" vbProcedure="false">#REF!</definedName>
    <definedName function="false" hidden="false" name="Itog22213" vbProcedure="false">#REF!</definedName>
    <definedName function="false" hidden="false" name="Itog22214" vbProcedure="false">#REF!</definedName>
    <definedName function="false" hidden="false" name="Itog22215" vbProcedure="false">#REF!</definedName>
    <definedName function="false" hidden="false" name="Itog22216" vbProcedure="false">#REF!</definedName>
    <definedName function="false" hidden="false" name="Itog223" vbProcedure="false">#REF!</definedName>
    <definedName function="false" hidden="false" name="Itog22301" vbProcedure="false">#REF!</definedName>
    <definedName function="false" hidden="false" name="Itog22302" vbProcedure="false">#REF!</definedName>
    <definedName function="false" hidden="false" name="Itog22303" vbProcedure="false">#REF!</definedName>
    <definedName function="false" hidden="false" name="Itog22304" vbProcedure="false">#REF!</definedName>
    <definedName function="false" hidden="false" name="Itog22305" vbProcedure="false">#REF!</definedName>
    <definedName function="false" hidden="false" name="Itog22306" vbProcedure="false">#REF!</definedName>
    <definedName function="false" hidden="false" name="Itog22307" vbProcedure="false">#REF!</definedName>
    <definedName function="false" hidden="false" name="Itog22308" vbProcedure="false">#REF!</definedName>
    <definedName function="false" hidden="false" name="Itog22309" vbProcedure="false">#REF!</definedName>
    <definedName function="false" hidden="false" name="Itog22310" vbProcedure="false">#REF!</definedName>
    <definedName function="false" hidden="false" name="Itog22311" vbProcedure="false">#REF!</definedName>
    <definedName function="false" hidden="false" name="Itog22312" vbProcedure="false">#REF!</definedName>
    <definedName function="false" hidden="false" name="Itog22313" vbProcedure="false">#REF!</definedName>
    <definedName function="false" hidden="false" name="Itog22314" vbProcedure="false">#REF!</definedName>
    <definedName function="false" hidden="false" name="Itog22315" vbProcedure="false">#REF!</definedName>
    <definedName function="false" hidden="false" name="Itog22316" vbProcedure="false">#REF!</definedName>
    <definedName function="false" hidden="false" name="Itog23000" vbProcedure="false">#REF!</definedName>
    <definedName function="false" hidden="false" name="Itog231" vbProcedure="false">#REF!</definedName>
    <definedName function="false" hidden="false" name="Itog23101" vbProcedure="false">#REF!</definedName>
    <definedName function="false" hidden="false" name="Itog23103" vbProcedure="false">#REF!</definedName>
    <definedName function="false" hidden="false" name="Itog24000" vbProcedure="false">#REF!</definedName>
    <definedName function="false" hidden="false" name="Itog24101" vbProcedure="false">#REF!</definedName>
    <definedName function="false" hidden="false" name="Itog24102" vbProcedure="false">#REF!</definedName>
    <definedName function="false" hidden="false" name="Itog24103" vbProcedure="false">#REF!</definedName>
    <definedName function="false" hidden="false" name="Itog24104" vbProcedure="false">#REF!</definedName>
    <definedName function="false" hidden="false" name="Itog24105" vbProcedure="false">#REF!</definedName>
    <definedName function="false" hidden="false" name="Itog24106" vbProcedure="false">#REF!</definedName>
    <definedName function="false" hidden="false" name="Itog24201" vbProcedure="false">#REF!</definedName>
    <definedName function="false" hidden="false" name="Itog24202" vbProcedure="false">#REF!</definedName>
    <definedName function="false" hidden="false" name="Itog24203" vbProcedure="false">#REF!</definedName>
    <definedName function="false" hidden="false" name="Itog24204" vbProcedure="false">#REF!</definedName>
    <definedName function="false" hidden="false" name="Itog25000" vbProcedure="false">#REF!</definedName>
    <definedName function="false" hidden="false" name="Itog25101" vbProcedure="false">#REF!</definedName>
    <definedName function="false" hidden="false" name="Itog25102" vbProcedure="false">#REF!</definedName>
    <definedName function="false" hidden="false" name="Itog25103" vbProcedure="false">#REF!</definedName>
    <definedName function="false" hidden="false" name="Itog25201" vbProcedure="false">#REF!</definedName>
    <definedName function="false" hidden="false" name="Itog26000" vbProcedure="false">#REF!</definedName>
    <definedName function="false" hidden="false" name="Itog261" vbProcedure="false">#REF!</definedName>
    <definedName function="false" hidden="false" name="Itog26101" vbProcedure="false">#REF!</definedName>
    <definedName function="false" hidden="false" name="Itog26102" vbProcedure="false">#REF!</definedName>
    <definedName function="false" hidden="false" name="Itog26103" vbProcedure="false">#REF!</definedName>
    <definedName function="false" hidden="false" name="Itog26104" vbProcedure="false">#REF!</definedName>
    <definedName function="false" hidden="false" name="Itog26105" vbProcedure="false">#REF!</definedName>
    <definedName function="false" hidden="false" name="Itog26106" vbProcedure="false">#REF!</definedName>
    <definedName function="false" hidden="false" name="Itog26107" vbProcedure="false">#REF!</definedName>
    <definedName function="false" hidden="false" name="Itog26108" vbProcedure="false">#REF!</definedName>
    <definedName function="false" hidden="false" name="Itog26109" vbProcedure="false">#REF!</definedName>
    <definedName function="false" hidden="false" name="Itog26214" vbProcedure="false">#REF!</definedName>
    <definedName function="false" hidden="false" name="Itog27000" vbProcedure="false">#REF!</definedName>
    <definedName function="false" hidden="false" name="Itog27101" vbProcedure="false">#REF!</definedName>
    <definedName function="false" hidden="false" name="Itog27102" vbProcedure="false">#REF!</definedName>
    <definedName function="false" hidden="false" name="Itog28000" vbProcedure="false">#REF!</definedName>
    <definedName function="false" hidden="false" name="Itog28101" vbProcedure="false">#REF!</definedName>
    <definedName function="false" hidden="false" name="Itog28102" vbProcedure="false">#REF!</definedName>
    <definedName function="false" hidden="false" name="Itog28103" vbProcedure="false">#REF!</definedName>
    <definedName function="false" hidden="false" name="Itog28104" vbProcedure="false">#REF!</definedName>
    <definedName function="false" hidden="false" name="Itog28105" vbProcedure="false">#REF!</definedName>
    <definedName function="false" hidden="false" name="Itog28106" vbProcedure="false">#REF!</definedName>
    <definedName function="false" hidden="false" name="Itog28107" vbProcedure="false">#REF!</definedName>
    <definedName function="false" hidden="false" name="Itog28108" vbProcedure="false">#REF!</definedName>
    <definedName function="false" hidden="false" name="Itog28109" vbProcedure="false">#REF!</definedName>
    <definedName function="false" hidden="false" name="Itog28110" vbProcedure="false">#REF!</definedName>
    <definedName function="false" hidden="false" name="Itog28111" vbProcedure="false">#REF!</definedName>
    <definedName function="false" hidden="false" name="Itog28112" vbProcedure="false">#REF!</definedName>
    <definedName function="false" hidden="false" name="Itog29000" vbProcedure="false">#REF!</definedName>
    <definedName function="false" hidden="false" name="Itog29101" vbProcedure="false">#REF!</definedName>
    <definedName function="false" hidden="false" name="Itog29102" vbProcedure="false">#REF!</definedName>
    <definedName function="false" hidden="false" name="Itog29103" vbProcedure="false">#REF!</definedName>
    <definedName function="false" hidden="false" name="Itog292" vbProcedure="false">#REF!</definedName>
    <definedName function="false" hidden="false" name="Itog29201" vbProcedure="false">#REF!</definedName>
    <definedName function="false" hidden="false" name="Itog29202" vbProcedure="false">#REF!</definedName>
    <definedName function="false" hidden="false" name="Itog29203" vbProcedure="false">#REF!</definedName>
    <definedName function="false" hidden="false" name="Itog29204" vbProcedure="false">#REF!</definedName>
    <definedName function="false" hidden="false" name="Itog29205" vbProcedure="false">#REF!</definedName>
    <definedName function="false" hidden="false" name="Itog293" vbProcedure="false">#REF!</definedName>
    <definedName function="false" hidden="false" name="Itog29301" vbProcedure="false">#REF!</definedName>
    <definedName function="false" hidden="false" name="Itog29302" vbProcedure="false">#REF!</definedName>
    <definedName function="false" hidden="false" name="Itog29303" vbProcedure="false">#REF!</definedName>
    <definedName function="false" hidden="false" name="Itog29304" vbProcedure="false">#REF!</definedName>
    <definedName function="false" hidden="false" name="Itog29306" vbProcedure="false">#REF!</definedName>
    <definedName function="false" hidden="false" name="Itog29307" vbProcedure="false">#REF!</definedName>
    <definedName function="false" hidden="false" name="Itog29308" vbProcedure="false">#REF!</definedName>
    <definedName function="false" hidden="false" name="Itog29309" vbProcedure="false">#REF!</definedName>
    <definedName function="false" hidden="false" name="Itog29310" vbProcedure="false">#REF!</definedName>
    <definedName function="false" hidden="false" name="Itog29311" vbProcedure="false">#REF!</definedName>
    <definedName function="false" hidden="false" name="Itog29312" vbProcedure="false">#REF!</definedName>
    <definedName function="false" hidden="false" name="Itog29313" vbProcedure="false">#REF!</definedName>
    <definedName function="false" hidden="false" name="Itog29314" vbProcedure="false">#REF!</definedName>
    <definedName function="false" hidden="false" name="Itog29315" vbProcedure="false">#REF!</definedName>
    <definedName function="false" hidden="false" name="Itog29316" vbProcedure="false">#REF!</definedName>
    <definedName function="false" hidden="false" name="Itog29317" vbProcedure="false">#REF!</definedName>
    <definedName function="false" hidden="false" name="Itog29318" vbProcedure="false">#REF!</definedName>
    <definedName function="false" hidden="false" name="Itog29319" vbProcedure="false">#REF!</definedName>
    <definedName function="false" hidden="false" name="Itog29320" vbProcedure="false">#REF!</definedName>
    <definedName function="false" hidden="false" name="Itog29321" vbProcedure="false">#REF!</definedName>
    <definedName function="false" hidden="false" name="Itog29322" vbProcedure="false">#REF!</definedName>
    <definedName function="false" hidden="false" name="Itog29323" vbProcedure="false">#REF!</definedName>
    <definedName function="false" hidden="false" name="Itog29324" vbProcedure="false">#REF!</definedName>
    <definedName function="false" hidden="false" name="Itog29325" vbProcedure="false">#REF!</definedName>
    <definedName function="false" hidden="false" name="Itog29326" vbProcedure="false">#REF!</definedName>
    <definedName function="false" hidden="false" name="Itog29327" vbProcedure="false">#REF!</definedName>
    <definedName function="false" hidden="false" name="Itog29328" vbProcedure="false">#REF!</definedName>
    <definedName function="false" hidden="false" name="Itog29329" vbProcedure="false">#REF!</definedName>
    <definedName function="false" hidden="false" name="Itog294" vbProcedure="false">#REF!</definedName>
    <definedName function="false" hidden="false" name="Itog29401" vbProcedure="false">#REF!</definedName>
    <definedName function="false" hidden="false" name="Itog29402" vbProcedure="false">#REF!</definedName>
    <definedName function="false" hidden="false" name="Itog29403" vbProcedure="false">#REF!</definedName>
    <definedName function="false" hidden="false" name="Itog29404" vbProcedure="false">#REF!</definedName>
    <definedName function="false" hidden="false" name="Itog29405" vbProcedure="false">#REF!</definedName>
    <definedName function="false" hidden="false" name="Itog29406" vbProcedure="false">#REF!</definedName>
    <definedName function="false" hidden="false" name="Itog29407" vbProcedure="false">#REF!</definedName>
    <definedName function="false" hidden="false" name="Itog29408" vbProcedure="false">#REF!</definedName>
    <definedName function="false" hidden="false" name="Itog29409" vbProcedure="false">#REF!</definedName>
    <definedName function="false" hidden="false" name="Itog29410" vbProcedure="false">#REF!</definedName>
    <definedName function="false" hidden="false" name="Itog29411" vbProcedure="false">#REF!</definedName>
    <definedName function="false" hidden="false" name="Itog29412" vbProcedure="false">#REF!</definedName>
    <definedName function="false" hidden="false" name="Itog29413" vbProcedure="false">#REF!</definedName>
    <definedName function="false" hidden="false" name="Itog29414" vbProcedure="false">#REF!</definedName>
    <definedName function="false" hidden="false" name="Itog29415" vbProcedure="false">#REF!</definedName>
    <definedName function="false" hidden="false" name="Itog29416" vbProcedure="false">#REF!</definedName>
    <definedName function="false" hidden="false" name="Itog29417" vbProcedure="false">#REF!</definedName>
    <definedName function="false" hidden="false" name="Itog29418" vbProcedure="false">#REF!</definedName>
    <definedName function="false" hidden="false" name="Itog29419" vbProcedure="false">#REF!</definedName>
    <definedName function="false" hidden="false" name="Itog29420" vbProcedure="false">#REF!</definedName>
    <definedName function="false" hidden="false" name="Itog29421" vbProcedure="false">#REF!</definedName>
    <definedName function="false" hidden="false" name="Itog29422" vbProcedure="false">#REF!</definedName>
    <definedName function="false" hidden="false" name="Itog29423" vbProcedure="false">#REF!</definedName>
    <definedName function="false" hidden="false" name="Itog29425" vbProcedure="false">#REF!</definedName>
    <definedName function="false" hidden="false" name="Itog31003" vbProcedure="false">#REF!</definedName>
    <definedName function="false" hidden="false" name="Itog31004" vbProcedure="false">#REF!</definedName>
    <definedName function="false" hidden="false" name="Itog31005" vbProcedure="false">#REF!</definedName>
    <definedName function="false" hidden="false" name="Itog32003" vbProcedure="false">#REF!</definedName>
    <definedName function="false" hidden="false" name="Itog32004" vbProcedure="false">#REF!</definedName>
    <definedName function="false" hidden="false" name="Itog32005" vbProcedure="false">#REF!</definedName>
    <definedName function="false" hidden="false" name="Itog33001" vbProcedure="false">#REF!</definedName>
    <definedName function="false" hidden="false" name="Itog33002" vbProcedure="false">#REF!</definedName>
    <definedName function="false" hidden="false" name="Itog35001" vbProcedure="false">#REF!</definedName>
    <definedName function="false" hidden="false" name="ItogRub" vbProcedure="false">#REF!</definedName>
    <definedName function="false" hidden="false" name="ItogSimv" vbProcedure="false">#REF!</definedName>
    <definedName function="false" hidden="false" name="Macro1" vbProcedure="false">[3]!Macro1</definedName>
    <definedName function="false" hidden="false" name="Macro2" vbProcedure="false">[3]!Macro2</definedName>
    <definedName function="false" hidden="false" name="Macro3" vbProcedure="false">[3]!Macro3</definedName>
    <definedName function="false" hidden="false" name="ManyOrders" vbProcedure="false">[4]!ManyOrders</definedName>
    <definedName function="false" hidden="false" name="OSKR" vbProcedure="false">[7]САЛЬДОВКА!$G$13</definedName>
    <definedName function="false" hidden="false" name="OSOB" vbProcedure="false">[7]САЛЬДОВКА!$G$12</definedName>
    <definedName function="false" hidden="false" name="PoiskSpravochnikFIO" vbProcedure="false">[1]!PoiskSpravochnikFIO</definedName>
    <definedName function="false" hidden="false" name="PoiskSpravochnikTabNum" vbProcedure="false">[1]!PoiskSpravochnikTabNum</definedName>
    <definedName function="false" hidden="false" name="PrintBlank" vbProcedure="false">[4]!PrintBlank</definedName>
    <definedName function="false" hidden="false" name="PrintSvodVed" vbProcedure="false">[5]!PrintSvodVed</definedName>
    <definedName function="false" hidden="false" name="Ref_1" vbProcedure="false">'[8]+++'!$B$1:$C$1</definedName>
    <definedName function="false" hidden="false" name="Ref_2" vbProcedure="false">'[8]+++'!$B$1:$C$1</definedName>
    <definedName function="false" hidden="false" name="Ref_3" vbProcedure="false">[9]Расчет!$C$14</definedName>
    <definedName function="false" hidden="false" name="Ref_4" vbProcedure="false">'[8]+++'!$B$1</definedName>
    <definedName function="false" hidden="false" name="Ref_5" vbProcedure="false">'[8]+++'!$B$1</definedName>
    <definedName function="false" hidden="false" name="Rub" vbProcedure="false">#REF!</definedName>
    <definedName function="false" hidden="false" name="Rub10000" vbProcedure="false">#REF!</definedName>
    <definedName function="false" hidden="false" name="Rub11000" vbProcedure="false">#REF!</definedName>
    <definedName function="false" hidden="false" name="Rub11101" vbProcedure="false">#REF!</definedName>
    <definedName function="false" hidden="false" name="Rub11102" vbProcedure="false">#REF!</definedName>
    <definedName function="false" hidden="false" name="Rub11103" vbProcedure="false">#REF!</definedName>
    <definedName function="false" hidden="false" name="Rub11104" vbProcedure="false">#REF!</definedName>
    <definedName function="false" hidden="false" name="Rub11105" vbProcedure="false">#REF!</definedName>
    <definedName function="false" hidden="false" name="Rub11106" vbProcedure="false">#REF!</definedName>
    <definedName function="false" hidden="false" name="Rub11107" vbProcedure="false">#REF!</definedName>
    <definedName function="false" hidden="false" name="Rub11108" vbProcedure="false">#REF!</definedName>
    <definedName function="false" hidden="false" name="Rub11109" vbProcedure="false">#REF!</definedName>
    <definedName function="false" hidden="false" name="Rub11110" vbProcedure="false">#REF!</definedName>
    <definedName function="false" hidden="false" name="Rub11111" vbProcedure="false">#REF!</definedName>
    <definedName function="false" hidden="false" name="Rub11112" vbProcedure="false">#REF!</definedName>
    <definedName function="false" hidden="false" name="Rub11113" vbProcedure="false">#REF!</definedName>
    <definedName function="false" hidden="false" name="Rub11114" vbProcedure="false">#REF!</definedName>
    <definedName function="false" hidden="false" name="Rub11115" vbProcedure="false">#REF!</definedName>
    <definedName function="false" hidden="false" name="Rub11116" vbProcedure="false">#REF!</definedName>
    <definedName function="false" hidden="false" name="Rub11117" vbProcedure="false">#REF!</definedName>
    <definedName function="false" hidden="false" name="Rub11118" vbProcedure="false">#REF!</definedName>
    <definedName function="false" hidden="false" name="Rub11119" vbProcedure="false">#REF!</definedName>
    <definedName function="false" hidden="false" name="Rub11201" vbProcedure="false">#REF!</definedName>
    <definedName function="false" hidden="false" name="Rub11202" vbProcedure="false">#REF!</definedName>
    <definedName function="false" hidden="false" name="Rub11203" vbProcedure="false">#REF!</definedName>
    <definedName function="false" hidden="false" name="Rub11204" vbProcedure="false">#REF!</definedName>
    <definedName function="false" hidden="false" name="Rub11205" vbProcedure="false">#REF!</definedName>
    <definedName function="false" hidden="false" name="Rub11206" vbProcedure="false">#REF!</definedName>
    <definedName function="false" hidden="false" name="Rub11207" vbProcedure="false">#REF!</definedName>
    <definedName function="false" hidden="false" name="Rub11208" vbProcedure="false">#REF!</definedName>
    <definedName function="false" hidden="false" name="Rub11209" vbProcedure="false">#REF!</definedName>
    <definedName function="false" hidden="false" name="Rub11210" vbProcedure="false">#REF!</definedName>
    <definedName function="false" hidden="false" name="Rub11211" vbProcedure="false">#REF!</definedName>
    <definedName function="false" hidden="false" name="Rub11212" vbProcedure="false">#REF!</definedName>
    <definedName function="false" hidden="false" name="Rub11213" vbProcedure="false">#REF!</definedName>
    <definedName function="false" hidden="false" name="Rub11214" vbProcedure="false">#REF!</definedName>
    <definedName function="false" hidden="false" name="Rub11215" vbProcedure="false">#REF!</definedName>
    <definedName function="false" hidden="false" name="Rub11216" vbProcedure="false">#REF!</definedName>
    <definedName function="false" hidden="false" name="Rub11217" vbProcedure="false">#REF!</definedName>
    <definedName function="false" hidden="false" name="Rub11218" vbProcedure="false">#REF!</definedName>
    <definedName function="false" hidden="false" name="Rub11219" vbProcedure="false">#REF!</definedName>
    <definedName function="false" hidden="false" name="Rub11301" vbProcedure="false">#REF!</definedName>
    <definedName function="false" hidden="false" name="Rub11302" vbProcedure="false">#REF!</definedName>
    <definedName function="false" hidden="false" name="Rub11303" vbProcedure="false">#REF!</definedName>
    <definedName function="false" hidden="false" name="Rub11304" vbProcedure="false">#REF!</definedName>
    <definedName function="false" hidden="false" name="Rub11305" vbProcedure="false">#REF!</definedName>
    <definedName function="false" hidden="false" name="Rub11306" vbProcedure="false">#REF!</definedName>
    <definedName function="false" hidden="false" name="Rub11307" vbProcedure="false">#REF!</definedName>
    <definedName function="false" hidden="false" name="Rub11308" vbProcedure="false">#REF!</definedName>
    <definedName function="false" hidden="false" name="Rub11309" vbProcedure="false">#REF!</definedName>
    <definedName function="false" hidden="false" name="Rub11310" vbProcedure="false">#REF!</definedName>
    <definedName function="false" hidden="false" name="Rub11311" vbProcedure="false">#REF!</definedName>
    <definedName function="false" hidden="false" name="Rub11312" vbProcedure="false">#REF!</definedName>
    <definedName function="false" hidden="false" name="Rub11313" vbProcedure="false">#REF!</definedName>
    <definedName function="false" hidden="false" name="Rub11314" vbProcedure="false">#REF!</definedName>
    <definedName function="false" hidden="false" name="Rub11315" vbProcedure="false">#REF!</definedName>
    <definedName function="false" hidden="false" name="Rub11316" vbProcedure="false">#REF!</definedName>
    <definedName function="false" hidden="false" name="Rub11317" vbProcedure="false">#REF!</definedName>
    <definedName function="false" hidden="false" name="Rub11318" vbProcedure="false">#REF!</definedName>
    <definedName function="false" hidden="false" name="Rub11319" vbProcedure="false">#REF!</definedName>
    <definedName function="false" hidden="false" name="Rub11401" vbProcedure="false">#REF!</definedName>
    <definedName function="false" hidden="false" name="Rub11402" vbProcedure="false">#REF!</definedName>
    <definedName function="false" hidden="false" name="Rub11403" vbProcedure="false">#REF!</definedName>
    <definedName function="false" hidden="false" name="Rub11404" vbProcedure="false">#REF!</definedName>
    <definedName function="false" hidden="false" name="Rub11405" vbProcedure="false">#REF!</definedName>
    <definedName function="false" hidden="false" name="Rub11406" vbProcedure="false">#REF!</definedName>
    <definedName function="false" hidden="false" name="Rub11407" vbProcedure="false">#REF!</definedName>
    <definedName function="false" hidden="false" name="Rub11408" vbProcedure="false">#REF!</definedName>
    <definedName function="false" hidden="false" name="Rub11409" vbProcedure="false">#REF!</definedName>
    <definedName function="false" hidden="false" name="Rub11410" vbProcedure="false">#REF!</definedName>
    <definedName function="false" hidden="false" name="Rub11411" vbProcedure="false">#REF!</definedName>
    <definedName function="false" hidden="false" name="Rub11412" vbProcedure="false">#REF!</definedName>
    <definedName function="false" hidden="false" name="Rub11413" vbProcedure="false">#REF!</definedName>
    <definedName function="false" hidden="false" name="Rub11414" vbProcedure="false">#REF!</definedName>
    <definedName function="false" hidden="false" name="Rub11415" vbProcedure="false">#REF!</definedName>
    <definedName function="false" hidden="false" name="Rub11416" vbProcedure="false">#REF!</definedName>
    <definedName function="false" hidden="false" name="Rub11501" vbProcedure="false">#REF!</definedName>
    <definedName function="false" hidden="false" name="Rub11502" vbProcedure="false">#REF!</definedName>
    <definedName function="false" hidden="false" name="Rub11503" vbProcedure="false">#REF!</definedName>
    <definedName function="false" hidden="false" name="Rub11601" vbProcedure="false">#REF!</definedName>
    <definedName function="false" hidden="false" name="Rub11602" vbProcedure="false">#REF!</definedName>
    <definedName function="false" hidden="false" name="Rub11603" vbProcedure="false">#REF!</definedName>
    <definedName function="false" hidden="false" name="Rub12000" vbProcedure="false">#REF!</definedName>
    <definedName function="false" hidden="false" name="Rub12101" vbProcedure="false">#REF!</definedName>
    <definedName function="false" hidden="false" name="Rub12102" vbProcedure="false">#REF!</definedName>
    <definedName function="false" hidden="false" name="Rub12103" vbProcedure="false">#REF!</definedName>
    <definedName function="false" hidden="false" name="Rub12104" vbProcedure="false">#REF!</definedName>
    <definedName function="false" hidden="false" name="Rub12105" vbProcedure="false">#REF!</definedName>
    <definedName function="false" hidden="false" name="Rub12106" vbProcedure="false">#REF!</definedName>
    <definedName function="false" hidden="false" name="Rub12107" vbProcedure="false">#REF!</definedName>
    <definedName function="false" hidden="false" name="Rub12201" vbProcedure="false">#REF!</definedName>
    <definedName function="false" hidden="false" name="Rub12202" vbProcedure="false">#REF!</definedName>
    <definedName function="false" hidden="false" name="Rub12203" vbProcedure="false">#REF!</definedName>
    <definedName function="false" hidden="false" name="Rub12204" vbProcedure="false">#REF!</definedName>
    <definedName function="false" hidden="false" name="Rub12205" vbProcedure="false">#REF!</definedName>
    <definedName function="false" hidden="false" name="Rub12206" vbProcedure="false">#REF!</definedName>
    <definedName function="false" hidden="false" name="Rub12207" vbProcedure="false">#REF!</definedName>
    <definedName function="false" hidden="false" name="Rub12208" vbProcedure="false">#REF!</definedName>
    <definedName function="false" hidden="false" name="Rub12301" vbProcedure="false">#REF!</definedName>
    <definedName function="false" hidden="false" name="Rub12302" vbProcedure="false">#REF!</definedName>
    <definedName function="false" hidden="false" name="Rub12303" vbProcedure="false">#REF!</definedName>
    <definedName function="false" hidden="false" name="Rub12304" vbProcedure="false">#REF!</definedName>
    <definedName function="false" hidden="false" name="Rub12305" vbProcedure="false">#REF!</definedName>
    <definedName function="false" hidden="false" name="Rub12306" vbProcedure="false">#REF!</definedName>
    <definedName function="false" hidden="false" name="Rub12307" vbProcedure="false">#REF!</definedName>
    <definedName function="false" hidden="false" name="Rub12308" vbProcedure="false">#REF!</definedName>
    <definedName function="false" hidden="false" name="Rub12401" vbProcedure="false">#REF!</definedName>
    <definedName function="false" hidden="false" name="Rub12402" vbProcedure="false">#REF!</definedName>
    <definedName function="false" hidden="false" name="Rub12403" vbProcedure="false">#REF!</definedName>
    <definedName function="false" hidden="false" name="Rub12404" vbProcedure="false">#REF!</definedName>
    <definedName function="false" hidden="false" name="Rub12405" vbProcedure="false">#REF!</definedName>
    <definedName function="false" hidden="false" name="Rub12406" vbProcedure="false">#REF!</definedName>
    <definedName function="false" hidden="false" name="Rub12407" vbProcedure="false">#REF!</definedName>
    <definedName function="false" hidden="false" name="Rub12501" vbProcedure="false">#REF!</definedName>
    <definedName function="false" hidden="false" name="Rub12502" vbProcedure="false">#REF!</definedName>
    <definedName function="false" hidden="false" name="Rub12503" vbProcedure="false">#REF!</definedName>
    <definedName function="false" hidden="false" name="Rub12504" vbProcedure="false">#REF!</definedName>
    <definedName function="false" hidden="false" name="Rub12601" vbProcedure="false">#REF!</definedName>
    <definedName function="false" hidden="false" name="Rub12602" vbProcedure="false">#REF!</definedName>
    <definedName function="false" hidden="false" name="Rub12603" vbProcedure="false">#REF!</definedName>
    <definedName function="false" hidden="false" name="Rub12604" vbProcedure="false">#REF!</definedName>
    <definedName function="false" hidden="false" name="Rub13000" vbProcedure="false">#REF!</definedName>
    <definedName function="false" hidden="false" name="Rub13101" vbProcedure="false">#REF!</definedName>
    <definedName function="false" hidden="false" name="Rub13102" vbProcedure="false">#REF!</definedName>
    <definedName function="false" hidden="false" name="Rub13103" vbProcedure="false">#REF!</definedName>
    <definedName function="false" hidden="false" name="Rub13201" vbProcedure="false">#REF!</definedName>
    <definedName function="false" hidden="false" name="Rub14000" vbProcedure="false">#REF!</definedName>
    <definedName function="false" hidden="false" name="Rub14101" vbProcedure="false">#REF!</definedName>
    <definedName function="false" hidden="false" name="Rub14102" vbProcedure="false">#REF!</definedName>
    <definedName function="false" hidden="false" name="Rub14103" vbProcedure="false">#REF!</definedName>
    <definedName function="false" hidden="false" name="Rub14104" vbProcedure="false">#REF!</definedName>
    <definedName function="false" hidden="false" name="Rub14201" vbProcedure="false">#REF!</definedName>
    <definedName function="false" hidden="false" name="Rub14202" vbProcedure="false">#REF!</definedName>
    <definedName function="false" hidden="false" name="Rub14203" vbProcedure="false">#REF!</definedName>
    <definedName function="false" hidden="false" name="Rub14204" vbProcedure="false">#REF!</definedName>
    <definedName function="false" hidden="false" name="Rub14205" vbProcedure="false">#REF!</definedName>
    <definedName function="false" hidden="false" name="Rub15000" vbProcedure="false">#REF!</definedName>
    <definedName function="false" hidden="false" name="Rub15101" vbProcedure="false">#REF!</definedName>
    <definedName function="false" hidden="false" name="Rub15102" vbProcedure="false">#REF!</definedName>
    <definedName function="false" hidden="false" name="Rub16000" vbProcedure="false">#REF!</definedName>
    <definedName function="false" hidden="false" name="Rub16101" vbProcedure="false">#REF!</definedName>
    <definedName function="false" hidden="false" name="Rub16104" vbProcedure="false">#REF!</definedName>
    <definedName function="false" hidden="false" name="Rub16105" vbProcedure="false">#REF!</definedName>
    <definedName function="false" hidden="false" name="Rub17000" vbProcedure="false">#REF!</definedName>
    <definedName function="false" hidden="false" name="Rub17101" vbProcedure="false">#REF!</definedName>
    <definedName function="false" hidden="false" name="Rub17102" vbProcedure="false">#REF!</definedName>
    <definedName function="false" hidden="false" name="Rub17103" vbProcedure="false">#REF!</definedName>
    <definedName function="false" hidden="false" name="Rub17201" vbProcedure="false">#REF!</definedName>
    <definedName function="false" hidden="false" name="Rub17202" vbProcedure="false">#REF!</definedName>
    <definedName function="false" hidden="false" name="Rub17203" vbProcedure="false">#REF!</definedName>
    <definedName function="false" hidden="false" name="Rub17204" vbProcedure="false">#REF!</definedName>
    <definedName function="false" hidden="false" name="Rub17205" vbProcedure="false">#REF!</definedName>
    <definedName function="false" hidden="false" name="Rub17301" vbProcedure="false">#REF!</definedName>
    <definedName function="false" hidden="false" name="Rub17302" vbProcedure="false">#REF!</definedName>
    <definedName function="false" hidden="false" name="Rub17303" vbProcedure="false">#REF!</definedName>
    <definedName function="false" hidden="false" name="Rub17304" vbProcedure="false">#REF!</definedName>
    <definedName function="false" hidden="false" name="Rub17305" vbProcedure="false">#REF!</definedName>
    <definedName function="false" hidden="false" name="Rub17306" vbProcedure="false">#REF!</definedName>
    <definedName function="false" hidden="false" name="Rub17307" vbProcedure="false">#REF!</definedName>
    <definedName function="false" hidden="false" name="Rub17308" vbProcedure="false">#REF!</definedName>
    <definedName function="false" hidden="false" name="Rub17309" vbProcedure="false">#REF!</definedName>
    <definedName function="false" hidden="false" name="Rub17310" vbProcedure="false">#REF!</definedName>
    <definedName function="false" hidden="false" name="Rub17311" vbProcedure="false">#REF!</definedName>
    <definedName function="false" hidden="false" name="Rub17312" vbProcedure="false">#REF!</definedName>
    <definedName function="false" hidden="false" name="Rub17313" vbProcedure="false">#REF!</definedName>
    <definedName function="false" hidden="false" name="Rub17314" vbProcedure="false">#REF!</definedName>
    <definedName function="false" hidden="false" name="Rub17315" vbProcedure="false">#REF!</definedName>
    <definedName function="false" hidden="false" name="Rub17316" vbProcedure="false">#REF!</definedName>
    <definedName function="false" hidden="false" name="Rub17317" vbProcedure="false">#REF!</definedName>
    <definedName function="false" hidden="false" name="Rub17318" vbProcedure="false">#REF!</definedName>
    <definedName function="false" hidden="false" name="Rub17323" vbProcedure="false">#REF!</definedName>
    <definedName function="false" hidden="false" name="Rub20000" vbProcedure="false">#REF!</definedName>
    <definedName function="false" hidden="false" name="Rub21000" vbProcedure="false">#REF!</definedName>
    <definedName function="false" hidden="false" name="Rub21101" vbProcedure="false">#REF!</definedName>
    <definedName function="false" hidden="false" name="Rub21102" vbProcedure="false">#REF!</definedName>
    <definedName function="false" hidden="false" name="Rub21103" vbProcedure="false">#REF!</definedName>
    <definedName function="false" hidden="false" name="Rub21104" vbProcedure="false">#REF!</definedName>
    <definedName function="false" hidden="false" name="Rub21201" vbProcedure="false">#REF!</definedName>
    <definedName function="false" hidden="false" name="Rub21202" vbProcedure="false">#REF!</definedName>
    <definedName function="false" hidden="false" name="Rub21203" vbProcedure="false">#REF!</definedName>
    <definedName function="false" hidden="false" name="Rub21204" vbProcedure="false">#REF!</definedName>
    <definedName function="false" hidden="false" name="Rub21301" vbProcedure="false">#REF!</definedName>
    <definedName function="false" hidden="false" name="Rub21302" vbProcedure="false">#REF!</definedName>
    <definedName function="false" hidden="false" name="Rub21303" vbProcedure="false">#REF!</definedName>
    <definedName function="false" hidden="false" name="Rub21304" vbProcedure="false">#REF!</definedName>
    <definedName function="false" hidden="false" name="Rub22000" vbProcedure="false">#REF!</definedName>
    <definedName function="false" hidden="false" name="Rub22101" vbProcedure="false">#REF!</definedName>
    <definedName function="false" hidden="false" name="Rub22102" vbProcedure="false">#REF!</definedName>
    <definedName function="false" hidden="false" name="Rub22103" vbProcedure="false">#REF!</definedName>
    <definedName function="false" hidden="false" name="Rub22104" vbProcedure="false">#REF!</definedName>
    <definedName function="false" hidden="false" name="Rub22105" vbProcedure="false">#REF!</definedName>
    <definedName function="false" hidden="false" name="Rub22106" vbProcedure="false">#REF!</definedName>
    <definedName function="false" hidden="false" name="Rub22107" vbProcedure="false">#REF!</definedName>
    <definedName function="false" hidden="false" name="Rub22108" vbProcedure="false">#REF!</definedName>
    <definedName function="false" hidden="false" name="Rub22109" vbProcedure="false">#REF!</definedName>
    <definedName function="false" hidden="false" name="Rub22110" vbProcedure="false">#REF!</definedName>
    <definedName function="false" hidden="false" name="Rub22111" vbProcedure="false">#REF!</definedName>
    <definedName function="false" hidden="false" name="Rub22112" vbProcedure="false">#REF!</definedName>
    <definedName function="false" hidden="false" name="Rub22113" vbProcedure="false">#REF!</definedName>
    <definedName function="false" hidden="false" name="Rub22114" vbProcedure="false">#REF!</definedName>
    <definedName function="false" hidden="false" name="Rub22201" vbProcedure="false">#REF!</definedName>
    <definedName function="false" hidden="false" name="Rub22202" vbProcedure="false">#REF!</definedName>
    <definedName function="false" hidden="false" name="Rub22203" vbProcedure="false">#REF!</definedName>
    <definedName function="false" hidden="false" name="Rub22204" vbProcedure="false">#REF!</definedName>
    <definedName function="false" hidden="false" name="Rub22205" vbProcedure="false">#REF!</definedName>
    <definedName function="false" hidden="false" name="Rub22206" vbProcedure="false">#REF!</definedName>
    <definedName function="false" hidden="false" name="Rub22207" vbProcedure="false">#REF!</definedName>
    <definedName function="false" hidden="false" name="Rub22208" vbProcedure="false">#REF!</definedName>
    <definedName function="false" hidden="false" name="Rub22209" vbProcedure="false">#REF!</definedName>
    <definedName function="false" hidden="false" name="Rub22210" vbProcedure="false">#REF!</definedName>
    <definedName function="false" hidden="false" name="Rub22211" vbProcedure="false">#REF!</definedName>
    <definedName function="false" hidden="false" name="Rub22212" vbProcedure="false">#REF!</definedName>
    <definedName function="false" hidden="false" name="Rub22213" vbProcedure="false">#REF!</definedName>
    <definedName function="false" hidden="false" name="Rub22214" vbProcedure="false">#REF!</definedName>
    <definedName function="false" hidden="false" name="Rub22215" vbProcedure="false">#REF!</definedName>
    <definedName function="false" hidden="false" name="Rub22216" vbProcedure="false">#REF!</definedName>
    <definedName function="false" hidden="false" name="Rub22301" vbProcedure="false">#REF!</definedName>
    <definedName function="false" hidden="false" name="Rub22302" vbProcedure="false">#REF!</definedName>
    <definedName function="false" hidden="false" name="Rub22303" vbProcedure="false">#REF!</definedName>
    <definedName function="false" hidden="false" name="Rub22304" vbProcedure="false">#REF!</definedName>
    <definedName function="false" hidden="false" name="Rub22305" vbProcedure="false">#REF!</definedName>
    <definedName function="false" hidden="false" name="Rub22306" vbProcedure="false">#REF!</definedName>
    <definedName function="false" hidden="false" name="Rub22307" vbProcedure="false">#REF!</definedName>
    <definedName function="false" hidden="false" name="Rub22308" vbProcedure="false">#REF!</definedName>
    <definedName function="false" hidden="false" name="Rub22309" vbProcedure="false">#REF!</definedName>
    <definedName function="false" hidden="false" name="Rub22310" vbProcedure="false">#REF!</definedName>
    <definedName function="false" hidden="false" name="Rub22311" vbProcedure="false">#REF!</definedName>
    <definedName function="false" hidden="false" name="Rub22312" vbProcedure="false">#REF!</definedName>
    <definedName function="false" hidden="false" name="Rub22313" vbProcedure="false">#REF!</definedName>
    <definedName function="false" hidden="false" name="Rub22314" vbProcedure="false">#REF!</definedName>
    <definedName function="false" hidden="false" name="Rub22315" vbProcedure="false">#REF!</definedName>
    <definedName function="false" hidden="false" name="Rub22316" vbProcedure="false">#REF!</definedName>
    <definedName function="false" hidden="false" name="Rub23000" vbProcedure="false">#REF!</definedName>
    <definedName function="false" hidden="false" name="Rub23101" vbProcedure="false">#REF!</definedName>
    <definedName function="false" hidden="false" name="Rub23103" vbProcedure="false">#REF!</definedName>
    <definedName function="false" hidden="false" name="Rub24000" vbProcedure="false">#REF!</definedName>
    <definedName function="false" hidden="false" name="Rub24101" vbProcedure="false">#REF!</definedName>
    <definedName function="false" hidden="false" name="Rub24102" vbProcedure="false">#REF!</definedName>
    <definedName function="false" hidden="false" name="Rub24103" vbProcedure="false">#REF!</definedName>
    <definedName function="false" hidden="false" name="Rub24104" vbProcedure="false">#REF!</definedName>
    <definedName function="false" hidden="false" name="Rub24105" vbProcedure="false">#REF!</definedName>
    <definedName function="false" hidden="false" name="Rub24106" vbProcedure="false">#REF!</definedName>
    <definedName function="false" hidden="false" name="Rub24201" vbProcedure="false">#REF!</definedName>
    <definedName function="false" hidden="false" name="Rub24202" vbProcedure="false">#REF!</definedName>
    <definedName function="false" hidden="false" name="Rub24203" vbProcedure="false">#REF!</definedName>
    <definedName function="false" hidden="false" name="Rub24204" vbProcedure="false">#REF!</definedName>
    <definedName function="false" hidden="false" name="Rub25000" vbProcedure="false">#REF!</definedName>
    <definedName function="false" hidden="false" name="Rub25101" vbProcedure="false">#REF!</definedName>
    <definedName function="false" hidden="false" name="Rub25102" vbProcedure="false">#REF!</definedName>
    <definedName function="false" hidden="false" name="Rub25103" vbProcedure="false">#REF!</definedName>
    <definedName function="false" hidden="false" name="Rub25201" vbProcedure="false">#REF!</definedName>
    <definedName function="false" hidden="false" name="Rub26000" vbProcedure="false">#REF!</definedName>
    <definedName function="false" hidden="false" name="Rub26101" vbProcedure="false">#REF!</definedName>
    <definedName function="false" hidden="false" name="Rub26102" vbProcedure="false">#REF!</definedName>
    <definedName function="false" hidden="false" name="Rub26103" vbProcedure="false">#REF!</definedName>
    <definedName function="false" hidden="false" name="Rub26104" vbProcedure="false">#REF!</definedName>
    <definedName function="false" hidden="false" name="Rub26105" vbProcedure="false">#REF!</definedName>
    <definedName function="false" hidden="false" name="Rub26106" vbProcedure="false">#REF!</definedName>
    <definedName function="false" hidden="false" name="Rub26107" vbProcedure="false">#REF!</definedName>
    <definedName function="false" hidden="false" name="Rub26108" vbProcedure="false">#REF!</definedName>
    <definedName function="false" hidden="false" name="Rub26109" vbProcedure="false">#REF!</definedName>
    <definedName function="false" hidden="false" name="Rub26214" vbProcedure="false">#REF!</definedName>
    <definedName function="false" hidden="false" name="Rub27000" vbProcedure="false">#REF!</definedName>
    <definedName function="false" hidden="false" name="Rub27101" vbProcedure="false">#REF!</definedName>
    <definedName function="false" hidden="false" name="Rub27102" vbProcedure="false">#REF!</definedName>
    <definedName function="false" hidden="false" name="Rub28000" vbProcedure="false">#REF!</definedName>
    <definedName function="false" hidden="false" name="Rub28101" vbProcedure="false">#REF!</definedName>
    <definedName function="false" hidden="false" name="Rub28102" vbProcedure="false">#REF!</definedName>
    <definedName function="false" hidden="false" name="Rub28103" vbProcedure="false">#REF!</definedName>
    <definedName function="false" hidden="false" name="Rub28104" vbProcedure="false">#REF!</definedName>
    <definedName function="false" hidden="false" name="Rub28105" vbProcedure="false">#REF!</definedName>
    <definedName function="false" hidden="false" name="Rub28106" vbProcedure="false">#REF!</definedName>
    <definedName function="false" hidden="false" name="Rub28107" vbProcedure="false">#REF!</definedName>
    <definedName function="false" hidden="false" name="Rub28108" vbProcedure="false">#REF!</definedName>
    <definedName function="false" hidden="false" name="Rub28109" vbProcedure="false">#REF!</definedName>
    <definedName function="false" hidden="false" name="Rub28110" vbProcedure="false">#REF!</definedName>
    <definedName function="false" hidden="false" name="Rub28111" vbProcedure="false">#REF!</definedName>
    <definedName function="false" hidden="false" name="Rub28112" vbProcedure="false">#REF!</definedName>
    <definedName function="false" hidden="false" name="Rub29000" vbProcedure="false">#REF!</definedName>
    <definedName function="false" hidden="false" name="Rub29101" vbProcedure="false">#REF!</definedName>
    <definedName function="false" hidden="false" name="Rub29102" vbProcedure="false">#REF!</definedName>
    <definedName function="false" hidden="false" name="Rub29103" vbProcedure="false">#REF!</definedName>
    <definedName function="false" hidden="false" name="Rub29201" vbProcedure="false">#REF!</definedName>
    <definedName function="false" hidden="false" name="Rub29202" vbProcedure="false">#REF!</definedName>
    <definedName function="false" hidden="false" name="Rub29203" vbProcedure="false">#REF!</definedName>
    <definedName function="false" hidden="false" name="Rub29204" vbProcedure="false">#REF!</definedName>
    <definedName function="false" hidden="false" name="Rub29205" vbProcedure="false">#REF!</definedName>
    <definedName function="false" hidden="false" name="Rub29301" vbProcedure="false">#REF!</definedName>
    <definedName function="false" hidden="false" name="Rub29302" vbProcedure="false">#REF!</definedName>
    <definedName function="false" hidden="false" name="Rub29303" vbProcedure="false">#REF!</definedName>
    <definedName function="false" hidden="false" name="Rub29304" vbProcedure="false">#REF!</definedName>
    <definedName function="false" hidden="false" name="Rub29306" vbProcedure="false">#REF!</definedName>
    <definedName function="false" hidden="false" name="Rub29307" vbProcedure="false">#REF!</definedName>
    <definedName function="false" hidden="false" name="Rub29308" vbProcedure="false">#REF!</definedName>
    <definedName function="false" hidden="false" name="Rub29309" vbProcedure="false">#REF!</definedName>
    <definedName function="false" hidden="false" name="Rub29310" vbProcedure="false">#REF!</definedName>
    <definedName function="false" hidden="false" name="Rub29311" vbProcedure="false">#REF!</definedName>
    <definedName function="false" hidden="false" name="Rub29312" vbProcedure="false">#REF!</definedName>
    <definedName function="false" hidden="false" name="Rub29313" vbProcedure="false">#REF!</definedName>
    <definedName function="false" hidden="false" name="Rub29314" vbProcedure="false">#REF!</definedName>
    <definedName function="false" hidden="false" name="Rub29315" vbProcedure="false">#REF!</definedName>
    <definedName function="false" hidden="false" name="Rub29316" vbProcedure="false">#REF!</definedName>
    <definedName function="false" hidden="false" name="Rub29317" vbProcedure="false">#REF!</definedName>
    <definedName function="false" hidden="false" name="Rub29318" vbProcedure="false">#REF!</definedName>
    <definedName function="false" hidden="false" name="Rub29319" vbProcedure="false">#REF!</definedName>
    <definedName function="false" hidden="false" name="Rub29320" vbProcedure="false">#REF!</definedName>
    <definedName function="false" hidden="false" name="Rub29321" vbProcedure="false">#REF!</definedName>
    <definedName function="false" hidden="false" name="Rub29322" vbProcedure="false">#REF!</definedName>
    <definedName function="false" hidden="false" name="Rub29323" vbProcedure="false">#REF!</definedName>
    <definedName function="false" hidden="false" name="Rub29324" vbProcedure="false">#REF!</definedName>
    <definedName function="false" hidden="false" name="Rub29325" vbProcedure="false">#REF!</definedName>
    <definedName function="false" hidden="false" name="Rub29326" vbProcedure="false">#REF!</definedName>
    <definedName function="false" hidden="false" name="Rub29327" vbProcedure="false">#REF!</definedName>
    <definedName function="false" hidden="false" name="Rub29328" vbProcedure="false">#REF!</definedName>
    <definedName function="false" hidden="false" name="Rub29329" vbProcedure="false">#REF!</definedName>
    <definedName function="false" hidden="false" name="Rub29401" vbProcedure="false">#REF!</definedName>
    <definedName function="false" hidden="false" name="Rub29402" vbProcedure="false">#REF!</definedName>
    <definedName function="false" hidden="false" name="Rub29403" vbProcedure="false">#REF!</definedName>
    <definedName function="false" hidden="false" name="Rub29404" vbProcedure="false">#REF!</definedName>
    <definedName function="false" hidden="false" name="Rub29405" vbProcedure="false">#REF!</definedName>
    <definedName function="false" hidden="false" name="Rub29406" vbProcedure="false">#REF!</definedName>
    <definedName function="false" hidden="false" name="Rub29407" vbProcedure="false">#REF!</definedName>
    <definedName function="false" hidden="false" name="Rub29408" vbProcedure="false">#REF!</definedName>
    <definedName function="false" hidden="false" name="Rub29409" vbProcedure="false">#REF!</definedName>
    <definedName function="false" hidden="false" name="Rub29410" vbProcedure="false">#REF!</definedName>
    <definedName function="false" hidden="false" name="Rub29411" vbProcedure="false">#REF!</definedName>
    <definedName function="false" hidden="false" name="Rub29412" vbProcedure="false">#REF!</definedName>
    <definedName function="false" hidden="false" name="Rub29413" vbProcedure="false">#REF!</definedName>
    <definedName function="false" hidden="false" name="Rub29414" vbProcedure="false">#REF!</definedName>
    <definedName function="false" hidden="false" name="Rub29415" vbProcedure="false">#REF!</definedName>
    <definedName function="false" hidden="false" name="Rub29416" vbProcedure="false">#REF!</definedName>
    <definedName function="false" hidden="false" name="Rub29417" vbProcedure="false">#REF!</definedName>
    <definedName function="false" hidden="false" name="Rub29418" vbProcedure="false">#REF!</definedName>
    <definedName function="false" hidden="false" name="Rub29419" vbProcedure="false">#REF!</definedName>
    <definedName function="false" hidden="false" name="Rub29420" vbProcedure="false">#REF!</definedName>
    <definedName function="false" hidden="false" name="Rub29421" vbProcedure="false">#REF!</definedName>
    <definedName function="false" hidden="false" name="Rub29422" vbProcedure="false">#REF!</definedName>
    <definedName function="false" hidden="false" name="Rub29423" vbProcedure="false">#REF!</definedName>
    <definedName function="false" hidden="false" name="Rub29425" vbProcedure="false">#REF!</definedName>
    <definedName function="false" hidden="false" name="Rub31003" vbProcedure="false">#REF!</definedName>
    <definedName function="false" hidden="false" name="Rub31004" vbProcedure="false">#REF!</definedName>
    <definedName function="false" hidden="false" name="Rub31005" vbProcedure="false">#REF!</definedName>
    <definedName function="false" hidden="false" name="Rub32003" vbProcedure="false">#REF!</definedName>
    <definedName function="false" hidden="false" name="Rub32004" vbProcedure="false">#REF!</definedName>
    <definedName function="false" hidden="false" name="Rub32005" vbProcedure="false">#REF!</definedName>
    <definedName function="false" hidden="false" name="Rub33001" vbProcedure="false">#REF!</definedName>
    <definedName function="false" hidden="false" name="Rub33002" vbProcedure="false">#REF!</definedName>
    <definedName function="false" hidden="false" name="Rub35001" vbProcedure="false">#REF!</definedName>
    <definedName function="false" hidden="false" name="RubRub" vbProcedure="false">#REF!</definedName>
    <definedName function="false" hidden="false" name="RubSimv" vbProcedure="false">#REF!</definedName>
    <definedName function="false" hidden="false" name="Simv" vbProcedure="false">#REF!</definedName>
    <definedName function="false" hidden="false" name="Simv10000" vbProcedure="false">#REF!</definedName>
    <definedName function="false" hidden="false" name="Simv11000" vbProcedure="false">#REF!</definedName>
    <definedName function="false" hidden="false" name="Simv11101" vbProcedure="false">#REF!</definedName>
    <definedName function="false" hidden="false" name="Simv11102" vbProcedure="false">#REF!</definedName>
    <definedName function="false" hidden="false" name="Simv11103" vbProcedure="false">#REF!</definedName>
    <definedName function="false" hidden="false" name="Simv11104" vbProcedure="false">#REF!</definedName>
    <definedName function="false" hidden="false" name="Simv11105" vbProcedure="false">#REF!</definedName>
    <definedName function="false" hidden="false" name="Simv11106" vbProcedure="false">#REF!</definedName>
    <definedName function="false" hidden="false" name="Simv11107" vbProcedure="false">#REF!</definedName>
    <definedName function="false" hidden="false" name="Simv11108" vbProcedure="false">#REF!</definedName>
    <definedName function="false" hidden="false" name="Simv11109" vbProcedure="false">#REF!</definedName>
    <definedName function="false" hidden="false" name="Simv11110" vbProcedure="false">#REF!</definedName>
    <definedName function="false" hidden="false" name="Simv11111" vbProcedure="false">#REF!</definedName>
    <definedName function="false" hidden="false" name="Simv11112" vbProcedure="false">#REF!</definedName>
    <definedName function="false" hidden="false" name="Simv11113" vbProcedure="false">#REF!</definedName>
    <definedName function="false" hidden="false" name="Simv11114" vbProcedure="false">#REF!</definedName>
    <definedName function="false" hidden="false" name="Simv11115" vbProcedure="false">#REF!</definedName>
    <definedName function="false" hidden="false" name="Simv11116" vbProcedure="false">#REF!</definedName>
    <definedName function="false" hidden="false" name="Simv11117" vbProcedure="false">#REF!</definedName>
    <definedName function="false" hidden="false" name="Simv11118" vbProcedure="false">#REF!</definedName>
    <definedName function="false" hidden="false" name="Simv11119" vbProcedure="false">#REF!</definedName>
    <definedName function="false" hidden="false" name="Simv11201" vbProcedure="false">#REF!</definedName>
    <definedName function="false" hidden="false" name="Simv11202" vbProcedure="false">#REF!</definedName>
    <definedName function="false" hidden="false" name="Simv11203" vbProcedure="false">#REF!</definedName>
    <definedName function="false" hidden="false" name="Simv11204" vbProcedure="false">#REF!</definedName>
    <definedName function="false" hidden="false" name="Simv11205" vbProcedure="false">#REF!</definedName>
    <definedName function="false" hidden="false" name="Simv11206" vbProcedure="false">#REF!</definedName>
    <definedName function="false" hidden="false" name="Simv11207" vbProcedure="false">#REF!</definedName>
    <definedName function="false" hidden="false" name="Simv11208" vbProcedure="false">#REF!</definedName>
    <definedName function="false" hidden="false" name="Simv11209" vbProcedure="false">#REF!</definedName>
    <definedName function="false" hidden="false" name="Simv11210" vbProcedure="false">#REF!</definedName>
    <definedName function="false" hidden="false" name="Simv11211" vbProcedure="false">#REF!</definedName>
    <definedName function="false" hidden="false" name="Simv11212" vbProcedure="false">#REF!</definedName>
    <definedName function="false" hidden="false" name="Simv11213" vbProcedure="false">#REF!</definedName>
    <definedName function="false" hidden="false" name="Simv11214" vbProcedure="false">#REF!</definedName>
    <definedName function="false" hidden="false" name="Simv11215" vbProcedure="false">#REF!</definedName>
    <definedName function="false" hidden="false" name="Simv11216" vbProcedure="false">#REF!</definedName>
    <definedName function="false" hidden="false" name="Simv11217" vbProcedure="false">#REF!</definedName>
    <definedName function="false" hidden="false" name="Simv11218" vbProcedure="false">#REF!</definedName>
    <definedName function="false" hidden="false" name="Simv11219" vbProcedure="false">#REF!</definedName>
    <definedName function="false" hidden="false" name="Simv11301" vbProcedure="false">#REF!</definedName>
    <definedName function="false" hidden="false" name="Simv11302" vbProcedure="false">#REF!</definedName>
    <definedName function="false" hidden="false" name="Simv11303" vbProcedure="false">#REF!</definedName>
    <definedName function="false" hidden="false" name="Simv11304" vbProcedure="false">#REF!</definedName>
    <definedName function="false" hidden="false" name="Simv11305" vbProcedure="false">#REF!</definedName>
    <definedName function="false" hidden="false" name="Simv11306" vbProcedure="false">#REF!</definedName>
    <definedName function="false" hidden="false" name="Simv11307" vbProcedure="false">#REF!</definedName>
    <definedName function="false" hidden="false" name="Simv11308" vbProcedure="false">#REF!</definedName>
    <definedName function="false" hidden="false" name="Simv11309" vbProcedure="false">#REF!</definedName>
    <definedName function="false" hidden="false" name="Simv11310" vbProcedure="false">#REF!</definedName>
    <definedName function="false" hidden="false" name="Simv11311" vbProcedure="false">#REF!</definedName>
    <definedName function="false" hidden="false" name="Simv11312" vbProcedure="false">#REF!</definedName>
    <definedName function="false" hidden="false" name="Simv11313" vbProcedure="false">#REF!</definedName>
    <definedName function="false" hidden="false" name="Simv11314" vbProcedure="false">#REF!</definedName>
    <definedName function="false" hidden="false" name="Simv11315" vbProcedure="false">#REF!</definedName>
    <definedName function="false" hidden="false" name="Simv11316" vbProcedure="false">#REF!</definedName>
    <definedName function="false" hidden="false" name="Simv11317" vbProcedure="false">#REF!</definedName>
    <definedName function="false" hidden="false" name="Simv11318" vbProcedure="false">#REF!</definedName>
    <definedName function="false" hidden="false" name="Simv11319" vbProcedure="false">#REF!</definedName>
    <definedName function="false" hidden="false" name="Simv11401" vbProcedure="false">#REF!</definedName>
    <definedName function="false" hidden="false" name="Simv11402" vbProcedure="false">#REF!</definedName>
    <definedName function="false" hidden="false" name="Simv11403" vbProcedure="false">#REF!</definedName>
    <definedName function="false" hidden="false" name="Simv11404" vbProcedure="false">#REF!</definedName>
    <definedName function="false" hidden="false" name="Simv11405" vbProcedure="false">#REF!</definedName>
    <definedName function="false" hidden="false" name="Simv11406" vbProcedure="false">#REF!</definedName>
    <definedName function="false" hidden="false" name="Simv11407" vbProcedure="false">#REF!</definedName>
    <definedName function="false" hidden="false" name="Simv11408" vbProcedure="false">#REF!</definedName>
    <definedName function="false" hidden="false" name="Simv11409" vbProcedure="false">#REF!</definedName>
    <definedName function="false" hidden="false" name="Simv11410" vbProcedure="false">#REF!</definedName>
    <definedName function="false" hidden="false" name="Simv11411" vbProcedure="false">#REF!</definedName>
    <definedName function="false" hidden="false" name="Simv11412" vbProcedure="false">#REF!</definedName>
    <definedName function="false" hidden="false" name="Simv11413" vbProcedure="false">#REF!</definedName>
    <definedName function="false" hidden="false" name="Simv11414" vbProcedure="false">#REF!</definedName>
    <definedName function="false" hidden="false" name="Simv11415" vbProcedure="false">#REF!</definedName>
    <definedName function="false" hidden="false" name="Simv11416" vbProcedure="false">#REF!</definedName>
    <definedName function="false" hidden="false" name="Simv11501" vbProcedure="false">#REF!</definedName>
    <definedName function="false" hidden="false" name="Simv11502" vbProcedure="false">#REF!</definedName>
    <definedName function="false" hidden="false" name="Simv11503" vbProcedure="false">#REF!</definedName>
    <definedName function="false" hidden="false" name="Simv11601" vbProcedure="false">#REF!</definedName>
    <definedName function="false" hidden="false" name="Simv11602" vbProcedure="false">#REF!</definedName>
    <definedName function="false" hidden="false" name="Simv11603" vbProcedure="false">#REF!</definedName>
    <definedName function="false" hidden="false" name="Simv12000" vbProcedure="false">#REF!</definedName>
    <definedName function="false" hidden="false" name="Simv12101" vbProcedure="false">#REF!</definedName>
    <definedName function="false" hidden="false" name="Simv12102" vbProcedure="false">#REF!</definedName>
    <definedName function="false" hidden="false" name="Simv12103" vbProcedure="false">#REF!</definedName>
    <definedName function="false" hidden="false" name="Simv12104" vbProcedure="false">#REF!</definedName>
    <definedName function="false" hidden="false" name="Simv12105" vbProcedure="false">#REF!</definedName>
    <definedName function="false" hidden="false" name="Simv12106" vbProcedure="false">#REF!</definedName>
    <definedName function="false" hidden="false" name="Simv12107" vbProcedure="false">#REF!</definedName>
    <definedName function="false" hidden="false" name="Simv12201" vbProcedure="false">#REF!</definedName>
    <definedName function="false" hidden="false" name="Simv12202" vbProcedure="false">#REF!</definedName>
    <definedName function="false" hidden="false" name="Simv12203" vbProcedure="false">#REF!</definedName>
    <definedName function="false" hidden="false" name="Simv12204" vbProcedure="false">#REF!</definedName>
    <definedName function="false" hidden="false" name="Simv12205" vbProcedure="false">#REF!</definedName>
    <definedName function="false" hidden="false" name="Simv12206" vbProcedure="false">#REF!</definedName>
    <definedName function="false" hidden="false" name="Simv12207" vbProcedure="false">#REF!</definedName>
    <definedName function="false" hidden="false" name="Simv12208" vbProcedure="false">#REF!</definedName>
    <definedName function="false" hidden="false" name="Simv12301" vbProcedure="false">#REF!</definedName>
    <definedName function="false" hidden="false" name="Simv12302" vbProcedure="false">#REF!</definedName>
    <definedName function="false" hidden="false" name="Simv12303" vbProcedure="false">#REF!</definedName>
    <definedName function="false" hidden="false" name="Simv12304" vbProcedure="false">#REF!</definedName>
    <definedName function="false" hidden="false" name="Simv12305" vbProcedure="false">#REF!</definedName>
    <definedName function="false" hidden="false" name="Simv12306" vbProcedure="false">#REF!</definedName>
    <definedName function="false" hidden="false" name="Simv12307" vbProcedure="false">#REF!</definedName>
    <definedName function="false" hidden="false" name="Simv12308" vbProcedure="false">#REF!</definedName>
    <definedName function="false" hidden="false" name="Simv12401" vbProcedure="false">#REF!</definedName>
    <definedName function="false" hidden="false" name="Simv12402" vbProcedure="false">#REF!</definedName>
    <definedName function="false" hidden="false" name="Simv12403" vbProcedure="false">#REF!</definedName>
    <definedName function="false" hidden="false" name="Simv12404" vbProcedure="false">#REF!</definedName>
    <definedName function="false" hidden="false" name="Simv12405" vbProcedure="false">#REF!</definedName>
    <definedName function="false" hidden="false" name="Simv12406" vbProcedure="false">#REF!</definedName>
    <definedName function="false" hidden="false" name="Simv12407" vbProcedure="false">#REF!</definedName>
    <definedName function="false" hidden="false" name="Simv12501" vbProcedure="false">#REF!</definedName>
    <definedName function="false" hidden="false" name="Simv12502" vbProcedure="false">#REF!</definedName>
    <definedName function="false" hidden="false" name="Simv12503" vbProcedure="false">#REF!</definedName>
    <definedName function="false" hidden="false" name="Simv12504" vbProcedure="false">#REF!</definedName>
    <definedName function="false" hidden="false" name="Simv12601" vbProcedure="false">#REF!</definedName>
    <definedName function="false" hidden="false" name="Simv12602" vbProcedure="false">#REF!</definedName>
    <definedName function="false" hidden="false" name="Simv12603" vbProcedure="false">#REF!</definedName>
    <definedName function="false" hidden="false" name="Simv12604" vbProcedure="false">#REF!</definedName>
    <definedName function="false" hidden="false" name="Simv13000" vbProcedure="false">#REF!</definedName>
    <definedName function="false" hidden="false" name="Simv13101" vbProcedure="false">#REF!</definedName>
    <definedName function="false" hidden="false" name="Simv13102" vbProcedure="false">#REF!</definedName>
    <definedName function="false" hidden="false" name="Simv13103" vbProcedure="false">#REF!</definedName>
    <definedName function="false" hidden="false" name="Simv13201" vbProcedure="false">#REF!</definedName>
    <definedName function="false" hidden="false" name="Simv14000" vbProcedure="false">#REF!</definedName>
    <definedName function="false" hidden="false" name="Simv14101" vbProcedure="false">#REF!</definedName>
    <definedName function="false" hidden="false" name="Simv14102" vbProcedure="false">#REF!</definedName>
    <definedName function="false" hidden="false" name="Simv14103" vbProcedure="false">#REF!</definedName>
    <definedName function="false" hidden="false" name="Simv14104" vbProcedure="false">#REF!</definedName>
    <definedName function="false" hidden="false" name="Simv14201" vbProcedure="false">#REF!</definedName>
    <definedName function="false" hidden="false" name="Simv14202" vbProcedure="false">#REF!</definedName>
    <definedName function="false" hidden="false" name="Simv14203" vbProcedure="false">#REF!</definedName>
    <definedName function="false" hidden="false" name="Simv14204" vbProcedure="false">#REF!</definedName>
    <definedName function="false" hidden="false" name="Simv14205" vbProcedure="false">#REF!</definedName>
    <definedName function="false" hidden="false" name="Simv15000" vbProcedure="false">#REF!</definedName>
    <definedName function="false" hidden="false" name="Simv15101" vbProcedure="false">#REF!</definedName>
    <definedName function="false" hidden="false" name="Simv15102" vbProcedure="false">#REF!</definedName>
    <definedName function="false" hidden="false" name="Simv16000" vbProcedure="false">#REF!</definedName>
    <definedName function="false" hidden="false" name="Simv16101" vbProcedure="false">#REF!</definedName>
    <definedName function="false" hidden="false" name="Simv16104" vbProcedure="false">#REF!</definedName>
    <definedName function="false" hidden="false" name="Simv16105" vbProcedure="false">#REF!</definedName>
    <definedName function="false" hidden="false" name="Simv17000" vbProcedure="false">#REF!</definedName>
    <definedName function="false" hidden="false" name="Simv17101" vbProcedure="false">#REF!</definedName>
    <definedName function="false" hidden="false" name="Simv17102" vbProcedure="false">#REF!</definedName>
    <definedName function="false" hidden="false" name="Simv17103" vbProcedure="false">#REF!</definedName>
    <definedName function="false" hidden="false" name="Simv17201" vbProcedure="false">#REF!</definedName>
    <definedName function="false" hidden="false" name="Simv17202" vbProcedure="false">#REF!</definedName>
    <definedName function="false" hidden="false" name="Simv17203" vbProcedure="false">#REF!</definedName>
    <definedName function="false" hidden="false" name="Simv17204" vbProcedure="false">#REF!</definedName>
    <definedName function="false" hidden="false" name="Simv17205" vbProcedure="false">#REF!</definedName>
    <definedName function="false" hidden="false" name="Simv17301" vbProcedure="false">#REF!</definedName>
    <definedName function="false" hidden="false" name="Simv17302" vbProcedure="false">#REF!</definedName>
    <definedName function="false" hidden="false" name="Simv17303" vbProcedure="false">#REF!</definedName>
    <definedName function="false" hidden="false" name="Simv17304" vbProcedure="false">#REF!</definedName>
    <definedName function="false" hidden="false" name="Simv17305" vbProcedure="false">#REF!</definedName>
    <definedName function="false" hidden="false" name="Simv17306" vbProcedure="false">#REF!</definedName>
    <definedName function="false" hidden="false" name="Simv17307" vbProcedure="false">#REF!</definedName>
    <definedName function="false" hidden="false" name="Simv17308" vbProcedure="false">#REF!</definedName>
    <definedName function="false" hidden="false" name="Simv17309" vbProcedure="false">#REF!</definedName>
    <definedName function="false" hidden="false" name="Simv17310" vbProcedure="false">#REF!</definedName>
    <definedName function="false" hidden="false" name="Simv17311" vbProcedure="false">#REF!</definedName>
    <definedName function="false" hidden="false" name="Simv17312" vbProcedure="false">#REF!</definedName>
    <definedName function="false" hidden="false" name="Simv17313" vbProcedure="false">#REF!</definedName>
    <definedName function="false" hidden="false" name="Simv17314" vbProcedure="false">#REF!</definedName>
    <definedName function="false" hidden="false" name="Simv17315" vbProcedure="false">#REF!</definedName>
    <definedName function="false" hidden="false" name="Simv17316" vbProcedure="false">#REF!</definedName>
    <definedName function="false" hidden="false" name="Simv17317" vbProcedure="false">#REF!</definedName>
    <definedName function="false" hidden="false" name="Simv17318" vbProcedure="false">#REF!</definedName>
    <definedName function="false" hidden="false" name="Simv17323" vbProcedure="false">#REF!</definedName>
    <definedName function="false" hidden="false" name="Simv20000" vbProcedure="false">#REF!</definedName>
    <definedName function="false" hidden="false" name="Simv21000" vbProcedure="false">#REF!</definedName>
    <definedName function="false" hidden="false" name="Simv21101" vbProcedure="false">#REF!</definedName>
    <definedName function="false" hidden="false" name="Simv21102" vbProcedure="false">#REF!</definedName>
    <definedName function="false" hidden="false" name="Simv21103" vbProcedure="false">#REF!</definedName>
    <definedName function="false" hidden="false" name="Simv21104" vbProcedure="false">#REF!</definedName>
    <definedName function="false" hidden="false" name="Simv21201" vbProcedure="false">#REF!</definedName>
    <definedName function="false" hidden="false" name="Simv21202" vbProcedure="false">#REF!</definedName>
    <definedName function="false" hidden="false" name="Simv21203" vbProcedure="false">#REF!</definedName>
    <definedName function="false" hidden="false" name="Simv21204" vbProcedure="false">#REF!</definedName>
    <definedName function="false" hidden="false" name="Simv21301" vbProcedure="false">#REF!</definedName>
    <definedName function="false" hidden="false" name="Simv21302" vbProcedure="false">#REF!</definedName>
    <definedName function="false" hidden="false" name="Simv21303" vbProcedure="false">#REF!</definedName>
    <definedName function="false" hidden="false" name="Simv21304" vbProcedure="false">#REF!</definedName>
    <definedName function="false" hidden="false" name="Simv22000" vbProcedure="false">#REF!</definedName>
    <definedName function="false" hidden="false" name="Simv22101" vbProcedure="false">#REF!</definedName>
    <definedName function="false" hidden="false" name="Simv22102" vbProcedure="false">#REF!</definedName>
    <definedName function="false" hidden="false" name="Simv22103" vbProcedure="false">#REF!</definedName>
    <definedName function="false" hidden="false" name="Simv22104" vbProcedure="false">#REF!</definedName>
    <definedName function="false" hidden="false" name="Simv22105" vbProcedure="false">#REF!</definedName>
    <definedName function="false" hidden="false" name="Simv22106" vbProcedure="false">#REF!</definedName>
    <definedName function="false" hidden="false" name="Simv22107" vbProcedure="false">#REF!</definedName>
    <definedName function="false" hidden="false" name="Simv22108" vbProcedure="false">#REF!</definedName>
    <definedName function="false" hidden="false" name="Simv22109" vbProcedure="false">#REF!</definedName>
    <definedName function="false" hidden="false" name="Simv22110" vbProcedure="false">#REF!</definedName>
    <definedName function="false" hidden="false" name="Simv22111" vbProcedure="false">#REF!</definedName>
    <definedName function="false" hidden="false" name="Simv22112" vbProcedure="false">#REF!</definedName>
    <definedName function="false" hidden="false" name="Simv22113" vbProcedure="false">#REF!</definedName>
    <definedName function="false" hidden="false" name="Simv22114" vbProcedure="false">#REF!</definedName>
    <definedName function="false" hidden="false" name="Simv22201" vbProcedure="false">#REF!</definedName>
    <definedName function="false" hidden="false" name="Simv22202" vbProcedure="false">#REF!</definedName>
    <definedName function="false" hidden="false" name="Simv22203" vbProcedure="false">#REF!</definedName>
    <definedName function="false" hidden="false" name="Simv22204" vbProcedure="false">#REF!</definedName>
    <definedName function="false" hidden="false" name="Simv22205" vbProcedure="false">#REF!</definedName>
    <definedName function="false" hidden="false" name="Simv22206" vbProcedure="false">#REF!</definedName>
    <definedName function="false" hidden="false" name="Simv22207" vbProcedure="false">#REF!</definedName>
    <definedName function="false" hidden="false" name="Simv22208" vbProcedure="false">#REF!</definedName>
    <definedName function="false" hidden="false" name="Simv22209" vbProcedure="false">#REF!</definedName>
    <definedName function="false" hidden="false" name="Simv22210" vbProcedure="false">#REF!</definedName>
    <definedName function="false" hidden="false" name="Simv22211" vbProcedure="false">#REF!</definedName>
    <definedName function="false" hidden="false" name="Simv22212" vbProcedure="false">#REF!</definedName>
    <definedName function="false" hidden="false" name="Simv22213" vbProcedure="false">#REF!</definedName>
    <definedName function="false" hidden="false" name="Simv22214" vbProcedure="false">#REF!</definedName>
    <definedName function="false" hidden="false" name="Simv22215" vbProcedure="false">#REF!</definedName>
    <definedName function="false" hidden="false" name="Simv22216" vbProcedure="false">#REF!</definedName>
    <definedName function="false" hidden="false" name="Simv22301" vbProcedure="false">#REF!</definedName>
    <definedName function="false" hidden="false" name="Simv22302" vbProcedure="false">#REF!</definedName>
    <definedName function="false" hidden="false" name="Simv22303" vbProcedure="false">#REF!</definedName>
    <definedName function="false" hidden="false" name="Simv22304" vbProcedure="false">#REF!</definedName>
    <definedName function="false" hidden="false" name="Simv22305" vbProcedure="false">#REF!</definedName>
    <definedName function="false" hidden="false" name="Simv22306" vbProcedure="false">#REF!</definedName>
    <definedName function="false" hidden="false" name="Simv22307" vbProcedure="false">#REF!</definedName>
    <definedName function="false" hidden="false" name="Simv22308" vbProcedure="false">#REF!</definedName>
    <definedName function="false" hidden="false" name="Simv22309" vbProcedure="false">#REF!</definedName>
    <definedName function="false" hidden="false" name="Simv22310" vbProcedure="false">#REF!</definedName>
    <definedName function="false" hidden="false" name="Simv22311" vbProcedure="false">#REF!</definedName>
    <definedName function="false" hidden="false" name="Simv22312" vbProcedure="false">#REF!</definedName>
    <definedName function="false" hidden="false" name="Simv22313" vbProcedure="false">#REF!</definedName>
    <definedName function="false" hidden="false" name="Simv22314" vbProcedure="false">#REF!</definedName>
    <definedName function="false" hidden="false" name="Simv22315" vbProcedure="false">#REF!</definedName>
    <definedName function="false" hidden="false" name="Simv22316" vbProcedure="false">#REF!</definedName>
    <definedName function="false" hidden="false" name="Simv23000" vbProcedure="false">#REF!</definedName>
    <definedName function="false" hidden="false" name="Simv23101" vbProcedure="false">#REF!</definedName>
    <definedName function="false" hidden="false" name="Simv23103" vbProcedure="false">#REF!</definedName>
    <definedName function="false" hidden="false" name="Simv24000" vbProcedure="false">#REF!</definedName>
    <definedName function="false" hidden="false" name="Simv24101" vbProcedure="false">#REF!</definedName>
    <definedName function="false" hidden="false" name="Simv24102" vbProcedure="false">#REF!</definedName>
    <definedName function="false" hidden="false" name="Simv24103" vbProcedure="false">#REF!</definedName>
    <definedName function="false" hidden="false" name="Simv24104" vbProcedure="false">#REF!</definedName>
    <definedName function="false" hidden="false" name="Simv24105" vbProcedure="false">#REF!</definedName>
    <definedName function="false" hidden="false" name="Simv24106" vbProcedure="false">#REF!</definedName>
    <definedName function="false" hidden="false" name="Simv24201" vbProcedure="false">#REF!</definedName>
    <definedName function="false" hidden="false" name="Simv24202" vbProcedure="false">#REF!</definedName>
    <definedName function="false" hidden="false" name="Simv24203" vbProcedure="false">#REF!</definedName>
    <definedName function="false" hidden="false" name="Simv24204" vbProcedure="false">#REF!</definedName>
    <definedName function="false" hidden="false" name="Simv25000" vbProcedure="false">#REF!</definedName>
    <definedName function="false" hidden="false" name="Simv25101" vbProcedure="false">#REF!</definedName>
    <definedName function="false" hidden="false" name="Simv25102" vbProcedure="false">#REF!</definedName>
    <definedName function="false" hidden="false" name="Simv25103" vbProcedure="false">#REF!</definedName>
    <definedName function="false" hidden="false" name="Simv25201" vbProcedure="false">#REF!</definedName>
    <definedName function="false" hidden="false" name="Simv26000" vbProcedure="false">#REF!</definedName>
    <definedName function="false" hidden="false" name="Simv26101" vbProcedure="false">#REF!</definedName>
    <definedName function="false" hidden="false" name="Simv26102" vbProcedure="false">#REF!</definedName>
    <definedName function="false" hidden="false" name="Simv26103" vbProcedure="false">#REF!</definedName>
    <definedName function="false" hidden="false" name="Simv26104" vbProcedure="false">#REF!</definedName>
    <definedName function="false" hidden="false" name="Simv26105" vbProcedure="false">#REF!</definedName>
    <definedName function="false" hidden="false" name="Simv26106" vbProcedure="false">#REF!</definedName>
    <definedName function="false" hidden="false" name="Simv26107" vbProcedure="false">#REF!</definedName>
    <definedName function="false" hidden="false" name="Simv26108" vbProcedure="false">#REF!</definedName>
    <definedName function="false" hidden="false" name="Simv26109" vbProcedure="false">#REF!</definedName>
    <definedName function="false" hidden="false" name="Simv26214" vbProcedure="false">#REF!</definedName>
    <definedName function="false" hidden="false" name="Simv27000" vbProcedure="false">#REF!</definedName>
    <definedName function="false" hidden="false" name="Simv27101" vbProcedure="false">#REF!</definedName>
    <definedName function="false" hidden="false" name="Simv27102" vbProcedure="false">#REF!</definedName>
    <definedName function="false" hidden="false" name="Simv28000" vbProcedure="false">#REF!</definedName>
    <definedName function="false" hidden="false" name="Simv28101" vbProcedure="false">#REF!</definedName>
    <definedName function="false" hidden="false" name="Simv28102" vbProcedure="false">#REF!</definedName>
    <definedName function="false" hidden="false" name="Simv28103" vbProcedure="false">#REF!</definedName>
    <definedName function="false" hidden="false" name="Simv28104" vbProcedure="false">#REF!</definedName>
    <definedName function="false" hidden="false" name="Simv28105" vbProcedure="false">#REF!</definedName>
    <definedName function="false" hidden="false" name="Simv28106" vbProcedure="false">#REF!</definedName>
    <definedName function="false" hidden="false" name="Simv28107" vbProcedure="false">#REF!</definedName>
    <definedName function="false" hidden="false" name="Simv28108" vbProcedure="false">#REF!</definedName>
    <definedName function="false" hidden="false" name="Simv28109" vbProcedure="false">#REF!</definedName>
    <definedName function="false" hidden="false" name="Simv28110" vbProcedure="false">#REF!</definedName>
    <definedName function="false" hidden="false" name="Simv28111" vbProcedure="false">#REF!</definedName>
    <definedName function="false" hidden="false" name="Simv28112" vbProcedure="false">#REF!</definedName>
    <definedName function="false" hidden="false" name="Simv29000" vbProcedure="false">#REF!</definedName>
    <definedName function="false" hidden="false" name="Simv29101" vbProcedure="false">#REF!</definedName>
    <definedName function="false" hidden="false" name="Simv29102" vbProcedure="false">#REF!</definedName>
    <definedName function="false" hidden="false" name="Simv29103" vbProcedure="false">#REF!</definedName>
    <definedName function="false" hidden="false" name="Simv29201" vbProcedure="false">#REF!</definedName>
    <definedName function="false" hidden="false" name="Simv29202" vbProcedure="false">#REF!</definedName>
    <definedName function="false" hidden="false" name="Simv29203" vbProcedure="false">#REF!</definedName>
    <definedName function="false" hidden="false" name="Simv29204" vbProcedure="false">#REF!</definedName>
    <definedName function="false" hidden="false" name="Simv29205" vbProcedure="false">#REF!</definedName>
    <definedName function="false" hidden="false" name="Simv29301" vbProcedure="false">#REF!</definedName>
    <definedName function="false" hidden="false" name="Simv29302" vbProcedure="false">#REF!</definedName>
    <definedName function="false" hidden="false" name="Simv29303" vbProcedure="false">#REF!</definedName>
    <definedName function="false" hidden="false" name="Simv29304" vbProcedure="false">#REF!</definedName>
    <definedName function="false" hidden="false" name="Simv29306" vbProcedure="false">#REF!</definedName>
    <definedName function="false" hidden="false" name="Simv29307" vbProcedure="false">#REF!</definedName>
    <definedName function="false" hidden="false" name="Simv29308" vbProcedure="false">#REF!</definedName>
    <definedName function="false" hidden="false" name="Simv29309" vbProcedure="false">#REF!</definedName>
    <definedName function="false" hidden="false" name="Simv29310" vbProcedure="false">#REF!</definedName>
    <definedName function="false" hidden="false" name="Simv29311" vbProcedure="false">#REF!</definedName>
    <definedName function="false" hidden="false" name="Simv29312" vbProcedure="false">#REF!</definedName>
    <definedName function="false" hidden="false" name="Simv29313" vbProcedure="false">#REF!</definedName>
    <definedName function="false" hidden="false" name="Simv29314" vbProcedure="false">#REF!</definedName>
    <definedName function="false" hidden="false" name="Simv29315" vbProcedure="false">#REF!</definedName>
    <definedName function="false" hidden="false" name="Simv29316" vbProcedure="false">#REF!</definedName>
    <definedName function="false" hidden="false" name="Simv29317" vbProcedure="false">#REF!</definedName>
    <definedName function="false" hidden="false" name="Simv29318" vbProcedure="false">#REF!</definedName>
    <definedName function="false" hidden="false" name="Simv29319" vbProcedure="false">#REF!</definedName>
    <definedName function="false" hidden="false" name="Simv29320" vbProcedure="false">#REF!</definedName>
    <definedName function="false" hidden="false" name="Simv29321" vbProcedure="false">#REF!</definedName>
    <definedName function="false" hidden="false" name="Simv29322" vbProcedure="false">#REF!</definedName>
    <definedName function="false" hidden="false" name="Simv29323" vbProcedure="false">#REF!</definedName>
    <definedName function="false" hidden="false" name="Simv29324" vbProcedure="false">#REF!</definedName>
    <definedName function="false" hidden="false" name="Simv29325" vbProcedure="false">#REF!</definedName>
    <definedName function="false" hidden="false" name="Simv29326" vbProcedure="false">#REF!</definedName>
    <definedName function="false" hidden="false" name="Simv29327" vbProcedure="false">#REF!</definedName>
    <definedName function="false" hidden="false" name="Simv29328" vbProcedure="false">#REF!</definedName>
    <definedName function="false" hidden="false" name="Simv29329" vbProcedure="false">#REF!</definedName>
    <definedName function="false" hidden="false" name="Simv29401" vbProcedure="false">#REF!</definedName>
    <definedName function="false" hidden="false" name="Simv29402" vbProcedure="false">#REF!</definedName>
    <definedName function="false" hidden="false" name="Simv29403" vbProcedure="false">#REF!</definedName>
    <definedName function="false" hidden="false" name="Simv29404" vbProcedure="false">#REF!</definedName>
    <definedName function="false" hidden="false" name="Simv29405" vbProcedure="false">#REF!</definedName>
    <definedName function="false" hidden="false" name="Simv29406" vbProcedure="false">#REF!</definedName>
    <definedName function="false" hidden="false" name="Simv29407" vbProcedure="false">#REF!</definedName>
    <definedName function="false" hidden="false" name="Simv29408" vbProcedure="false">#REF!</definedName>
    <definedName function="false" hidden="false" name="Simv29409" vbProcedure="false">#REF!</definedName>
    <definedName function="false" hidden="false" name="Simv29410" vbProcedure="false">#REF!</definedName>
    <definedName function="false" hidden="false" name="Simv29411" vbProcedure="false">#REF!</definedName>
    <definedName function="false" hidden="false" name="Simv29412" vbProcedure="false">#REF!</definedName>
    <definedName function="false" hidden="false" name="Simv29413" vbProcedure="false">#REF!</definedName>
    <definedName function="false" hidden="false" name="Simv29414" vbProcedure="false">#REF!</definedName>
    <definedName function="false" hidden="false" name="Simv29415" vbProcedure="false">#REF!</definedName>
    <definedName function="false" hidden="false" name="Simv29416" vbProcedure="false">#REF!</definedName>
    <definedName function="false" hidden="false" name="Simv29417" vbProcedure="false">#REF!</definedName>
    <definedName function="false" hidden="false" name="Simv29418" vbProcedure="false">#REF!</definedName>
    <definedName function="false" hidden="false" name="Simv29419" vbProcedure="false">#REF!</definedName>
    <definedName function="false" hidden="false" name="Simv29420" vbProcedure="false">#REF!</definedName>
    <definedName function="false" hidden="false" name="Simv29421" vbProcedure="false">#REF!</definedName>
    <definedName function="false" hidden="false" name="Simv29422" vbProcedure="false">#REF!</definedName>
    <definedName function="false" hidden="false" name="Simv29423" vbProcedure="false">#REF!</definedName>
    <definedName function="false" hidden="false" name="Simv29425" vbProcedure="false">#REF!</definedName>
    <definedName function="false" hidden="false" name="Simv31003" vbProcedure="false">#REF!</definedName>
    <definedName function="false" hidden="false" name="Simv31004" vbProcedure="false">#REF!</definedName>
    <definedName function="false" hidden="false" name="Simv31005" vbProcedure="false">#REF!</definedName>
    <definedName function="false" hidden="false" name="Simv32003" vbProcedure="false">#REF!</definedName>
    <definedName function="false" hidden="false" name="Simv32004" vbProcedure="false">#REF!</definedName>
    <definedName function="false" hidden="false" name="Simv32005" vbProcedure="false">#REF!</definedName>
    <definedName function="false" hidden="false" name="Simv33001" vbProcedure="false">#REF!</definedName>
    <definedName function="false" hidden="false" name="Simv33002" vbProcedure="false">#REF!</definedName>
    <definedName function="false" hidden="false" name="Simv35001" vbProcedure="false">#REF!</definedName>
    <definedName function="false" hidden="false" name="SimvRub" vbProcedure="false">#REF!</definedName>
    <definedName function="false" hidden="false" name="SimvSimv" vbProcedure="false">#REF!</definedName>
    <definedName function="false" hidden="false" name="SummaProp" vbProcedure="false">[6]!SummaProp</definedName>
    <definedName function="false" hidden="false" name="TextRefCopy1" vbProcedure="false">[9]Расчет!$D$477</definedName>
    <definedName function="false" hidden="false" name="TextRefCopy16" vbProcedure="false">[10]Tickmarks!$B$16</definedName>
    <definedName function="false" hidden="false" name="TextRefCopy2" vbProcedure="false">'[8]+++'!$A$165</definedName>
    <definedName function="false" hidden="false" name="TextRefCopy20" vbProcedure="false">'[8]+++'!$H$167</definedName>
    <definedName function="false" hidden="false" name="TextRefCopy22" vbProcedure="false">[9]Расчет!$H$288</definedName>
    <definedName function="false" hidden="false" name="TextRefCopy24" vbProcedure="false">'[8]+++'!$H$510</definedName>
    <definedName function="false" hidden="false" name="TextRefCopy26" vbProcedure="false">'[8]+++'!$H$564</definedName>
    <definedName function="false" hidden="false" name="TextRefCopy28" vbProcedure="false">'[8]+++'!$A$4</definedName>
    <definedName function="false" hidden="false" name="TextRefCopy29" vbProcedure="false">'[10]8989'!$C$115</definedName>
    <definedName function="false" hidden="false" name="TextRefCopy3" vbProcedure="false">'[8]+++'!$A$8</definedName>
    <definedName function="false" hidden="false" name="TextRefCopy30" vbProcedure="false">'[8]+++'!$H$510</definedName>
    <definedName function="false" hidden="false" name="TextRefCopy31" vbProcedure="false">[9]Расчет!$H$288</definedName>
    <definedName function="false" hidden="false" name="TextRefCopy4" vbProcedure="false">[10]Tickmarks!$B$3</definedName>
    <definedName function="false" hidden="false" name="TextRefCopy5" vbProcedure="false">'[8]+++'!$B$177</definedName>
    <definedName function="false" hidden="false" name="TextRefCopy6" vbProcedure="false">'[8]+++'!$B$1</definedName>
    <definedName function="false" hidden="false" name="TextRefCopy7" vbProcedure="false">'[8]+++'!$B$441</definedName>
    <definedName function="false" hidden="false" name="TextRefCopy8" vbProcedure="false">[10]Tickmarks!$C$21</definedName>
    <definedName function="false" hidden="false" name="TextRefCopy9" vbProcedure="false">#REF!</definedName>
    <definedName function="false" hidden="false" name="Val" vbProcedure="false">#REF!</definedName>
    <definedName function="false" hidden="false" name="Val10000" vbProcedure="false">#REF!</definedName>
    <definedName function="false" hidden="false" name="Val11000" vbProcedure="false">#REF!</definedName>
    <definedName function="false" hidden="false" name="Val11101" vbProcedure="false">#REF!</definedName>
    <definedName function="false" hidden="false" name="Val11102" vbProcedure="false">#REF!</definedName>
    <definedName function="false" hidden="false" name="Val11103" vbProcedure="false">#REF!</definedName>
    <definedName function="false" hidden="false" name="Val11104" vbProcedure="false">#REF!</definedName>
    <definedName function="false" hidden="false" name="Val11105" vbProcedure="false">#REF!</definedName>
    <definedName function="false" hidden="false" name="Val11106" vbProcedure="false">#REF!</definedName>
    <definedName function="false" hidden="false" name="Val11107" vbProcedure="false">#REF!</definedName>
    <definedName function="false" hidden="false" name="Val11108" vbProcedure="false">#REF!</definedName>
    <definedName function="false" hidden="false" name="Val11109" vbProcedure="false">#REF!</definedName>
    <definedName function="false" hidden="false" name="Val11110" vbProcedure="false">#REF!</definedName>
    <definedName function="false" hidden="false" name="Val11111" vbProcedure="false">#REF!</definedName>
    <definedName function="false" hidden="false" name="Val11112" vbProcedure="false">#REF!</definedName>
    <definedName function="false" hidden="false" name="Val11113" vbProcedure="false">#REF!</definedName>
    <definedName function="false" hidden="false" name="Val11114" vbProcedure="false">#REF!</definedName>
    <definedName function="false" hidden="false" name="Val11115" vbProcedure="false">#REF!</definedName>
    <definedName function="false" hidden="false" name="Val11116" vbProcedure="false">#REF!</definedName>
    <definedName function="false" hidden="false" name="Val11117" vbProcedure="false">#REF!</definedName>
    <definedName function="false" hidden="false" name="Val11118" vbProcedure="false">#REF!</definedName>
    <definedName function="false" hidden="false" name="Val11119" vbProcedure="false">#REF!</definedName>
    <definedName function="false" hidden="false" name="Val11201" vbProcedure="false">#REF!</definedName>
    <definedName function="false" hidden="false" name="Val11202" vbProcedure="false">#REF!</definedName>
    <definedName function="false" hidden="false" name="Val11203" vbProcedure="false">#REF!</definedName>
    <definedName function="false" hidden="false" name="Val11204" vbProcedure="false">#REF!</definedName>
    <definedName function="false" hidden="false" name="Val11205" vbProcedure="false">#REF!</definedName>
    <definedName function="false" hidden="false" name="Val11206" vbProcedure="false">#REF!</definedName>
    <definedName function="false" hidden="false" name="Val11207" vbProcedure="false">#REF!</definedName>
    <definedName function="false" hidden="false" name="Val11208" vbProcedure="false">#REF!</definedName>
    <definedName function="false" hidden="false" name="Val11209" vbProcedure="false">#REF!</definedName>
    <definedName function="false" hidden="false" name="Val11210" vbProcedure="false">#REF!</definedName>
    <definedName function="false" hidden="false" name="Val11211" vbProcedure="false">#REF!</definedName>
    <definedName function="false" hidden="false" name="Val11212" vbProcedure="false">#REF!</definedName>
    <definedName function="false" hidden="false" name="Val11213" vbProcedure="false">#REF!</definedName>
    <definedName function="false" hidden="false" name="Val11214" vbProcedure="false">#REF!</definedName>
    <definedName function="false" hidden="false" name="Val11215" vbProcedure="false">#REF!</definedName>
    <definedName function="false" hidden="false" name="Val11216" vbProcedure="false">#REF!</definedName>
    <definedName function="false" hidden="false" name="Val11217" vbProcedure="false">#REF!</definedName>
    <definedName function="false" hidden="false" name="Val11218" vbProcedure="false">#REF!</definedName>
    <definedName function="false" hidden="false" name="Val11219" vbProcedure="false">#REF!</definedName>
    <definedName function="false" hidden="false" name="Val11301" vbProcedure="false">#REF!</definedName>
    <definedName function="false" hidden="false" name="Val11302" vbProcedure="false">#REF!</definedName>
    <definedName function="false" hidden="false" name="Val11303" vbProcedure="false">#REF!</definedName>
    <definedName function="false" hidden="false" name="Val11304" vbProcedure="false">#REF!</definedName>
    <definedName function="false" hidden="false" name="Val11305" vbProcedure="false">#REF!</definedName>
    <definedName function="false" hidden="false" name="Val11306" vbProcedure="false">#REF!</definedName>
    <definedName function="false" hidden="false" name="Val11307" vbProcedure="false">#REF!</definedName>
    <definedName function="false" hidden="false" name="Val11308" vbProcedure="false">#REF!</definedName>
    <definedName function="false" hidden="false" name="Val11309" vbProcedure="false">#REF!</definedName>
    <definedName function="false" hidden="false" name="Val11310" vbProcedure="false">#REF!</definedName>
    <definedName function="false" hidden="false" name="Val11311" vbProcedure="false">#REF!</definedName>
    <definedName function="false" hidden="false" name="Val11312" vbProcedure="false">#REF!</definedName>
    <definedName function="false" hidden="false" name="Val11313" vbProcedure="false">#REF!</definedName>
    <definedName function="false" hidden="false" name="Val11314" vbProcedure="false">#REF!</definedName>
    <definedName function="false" hidden="false" name="Val11315" vbProcedure="false">#REF!</definedName>
    <definedName function="false" hidden="false" name="Val11316" vbProcedure="false">#REF!</definedName>
    <definedName function="false" hidden="false" name="Val11317" vbProcedure="false">#REF!</definedName>
    <definedName function="false" hidden="false" name="Val11318" vbProcedure="false">#REF!</definedName>
    <definedName function="false" hidden="false" name="Val11319" vbProcedure="false">#REF!</definedName>
    <definedName function="false" hidden="false" name="Val11401" vbProcedure="false">#REF!</definedName>
    <definedName function="false" hidden="false" name="Val11402" vbProcedure="false">#REF!</definedName>
    <definedName function="false" hidden="false" name="Val11403" vbProcedure="false">#REF!</definedName>
    <definedName function="false" hidden="false" name="Val11404" vbProcedure="false">#REF!</definedName>
    <definedName function="false" hidden="false" name="Val11405" vbProcedure="false">#REF!</definedName>
    <definedName function="false" hidden="false" name="Val11406" vbProcedure="false">#REF!</definedName>
    <definedName function="false" hidden="false" name="Val11407" vbProcedure="false">#REF!</definedName>
    <definedName function="false" hidden="false" name="Val11408" vbProcedure="false">#REF!</definedName>
    <definedName function="false" hidden="false" name="Val11409" vbProcedure="false">#REF!</definedName>
    <definedName function="false" hidden="false" name="Val11410" vbProcedure="false">#REF!</definedName>
    <definedName function="false" hidden="false" name="Val11411" vbProcedure="false">#REF!</definedName>
    <definedName function="false" hidden="false" name="Val11412" vbProcedure="false">#REF!</definedName>
    <definedName function="false" hidden="false" name="Val11413" vbProcedure="false">#REF!</definedName>
    <definedName function="false" hidden="false" name="Val11414" vbProcedure="false">#REF!</definedName>
    <definedName function="false" hidden="false" name="Val11415" vbProcedure="false">#REF!</definedName>
    <definedName function="false" hidden="false" name="Val11416" vbProcedure="false">#REF!</definedName>
    <definedName function="false" hidden="false" name="Val11501" vbProcedure="false">#REF!</definedName>
    <definedName function="false" hidden="false" name="Val11502" vbProcedure="false">#REF!</definedName>
    <definedName function="false" hidden="false" name="Val11503" vbProcedure="false">#REF!</definedName>
    <definedName function="false" hidden="false" name="Val11601" vbProcedure="false">#REF!</definedName>
    <definedName function="false" hidden="false" name="Val11602" vbProcedure="false">#REF!</definedName>
    <definedName function="false" hidden="false" name="Val11603" vbProcedure="false">#REF!</definedName>
    <definedName function="false" hidden="false" name="Val12000" vbProcedure="false">#REF!</definedName>
    <definedName function="false" hidden="false" name="Val12101" vbProcedure="false">#REF!</definedName>
    <definedName function="false" hidden="false" name="Val12102" vbProcedure="false">#REF!</definedName>
    <definedName function="false" hidden="false" name="Val12103" vbProcedure="false">#REF!</definedName>
    <definedName function="false" hidden="false" name="Val12104" vbProcedure="false">#REF!</definedName>
    <definedName function="false" hidden="false" name="Val12105" vbProcedure="false">#REF!</definedName>
    <definedName function="false" hidden="false" name="Val12106" vbProcedure="false">#REF!</definedName>
    <definedName function="false" hidden="false" name="Val12107" vbProcedure="false">#REF!</definedName>
    <definedName function="false" hidden="false" name="Val12201" vbProcedure="false">#REF!</definedName>
    <definedName function="false" hidden="false" name="Val12202" vbProcedure="false">#REF!</definedName>
    <definedName function="false" hidden="false" name="Val12203" vbProcedure="false">#REF!</definedName>
    <definedName function="false" hidden="false" name="Val12204" vbProcedure="false">#REF!</definedName>
    <definedName function="false" hidden="false" name="Val12205" vbProcedure="false">#REF!</definedName>
    <definedName function="false" hidden="false" name="Val12206" vbProcedure="false">#REF!</definedName>
    <definedName function="false" hidden="false" name="Val12207" vbProcedure="false">#REF!</definedName>
    <definedName function="false" hidden="false" name="Val12208" vbProcedure="false">#REF!</definedName>
    <definedName function="false" hidden="false" name="Val12301" vbProcedure="false">#REF!</definedName>
    <definedName function="false" hidden="false" name="Val12302" vbProcedure="false">#REF!</definedName>
    <definedName function="false" hidden="false" name="Val12303" vbProcedure="false">#REF!</definedName>
    <definedName function="false" hidden="false" name="Val12304" vbProcedure="false">#REF!</definedName>
    <definedName function="false" hidden="false" name="Val12305" vbProcedure="false">#REF!</definedName>
    <definedName function="false" hidden="false" name="Val12306" vbProcedure="false">#REF!</definedName>
    <definedName function="false" hidden="false" name="Val12307" vbProcedure="false">#REF!</definedName>
    <definedName function="false" hidden="false" name="Val12308" vbProcedure="false">#REF!</definedName>
    <definedName function="false" hidden="false" name="Val12401" vbProcedure="false">#REF!</definedName>
    <definedName function="false" hidden="false" name="Val12402" vbProcedure="false">#REF!</definedName>
    <definedName function="false" hidden="false" name="Val12403" vbProcedure="false">#REF!</definedName>
    <definedName function="false" hidden="false" name="Val12404" vbProcedure="false">#REF!</definedName>
    <definedName function="false" hidden="false" name="Val12405" vbProcedure="false">#REF!</definedName>
    <definedName function="false" hidden="false" name="Val12406" vbProcedure="false">#REF!</definedName>
    <definedName function="false" hidden="false" name="Val12407" vbProcedure="false">#REF!</definedName>
    <definedName function="false" hidden="false" name="Val12501" vbProcedure="false">#REF!</definedName>
    <definedName function="false" hidden="false" name="Val12502" vbProcedure="false">#REF!</definedName>
    <definedName function="false" hidden="false" name="Val12503" vbProcedure="false">#REF!</definedName>
    <definedName function="false" hidden="false" name="Val12504" vbProcedure="false">#REF!</definedName>
    <definedName function="false" hidden="false" name="Val12601" vbProcedure="false">#REF!</definedName>
    <definedName function="false" hidden="false" name="Val12602" vbProcedure="false">#REF!</definedName>
    <definedName function="false" hidden="false" name="Val12603" vbProcedure="false">#REF!</definedName>
    <definedName function="false" hidden="false" name="Val12604" vbProcedure="false">#REF!</definedName>
    <definedName function="false" hidden="false" name="Val13000" vbProcedure="false">#REF!</definedName>
    <definedName function="false" hidden="false" name="Val13101" vbProcedure="false">#REF!</definedName>
    <definedName function="false" hidden="false" name="Val13102" vbProcedure="false">#REF!</definedName>
    <definedName function="false" hidden="false" name="Val13103" vbProcedure="false">#REF!</definedName>
    <definedName function="false" hidden="false" name="Val13201" vbProcedure="false">#REF!</definedName>
    <definedName function="false" hidden="false" name="Val14000" vbProcedure="false">#REF!</definedName>
    <definedName function="false" hidden="false" name="Val14101" vbProcedure="false">#REF!</definedName>
    <definedName function="false" hidden="false" name="Val14102" vbProcedure="false">#REF!</definedName>
    <definedName function="false" hidden="false" name="Val14103" vbProcedure="false">#REF!</definedName>
    <definedName function="false" hidden="false" name="Val14104" vbProcedure="false">#REF!</definedName>
    <definedName function="false" hidden="false" name="Val14201" vbProcedure="false">#REF!</definedName>
    <definedName function="false" hidden="false" name="Val14202" vbProcedure="false">#REF!</definedName>
    <definedName function="false" hidden="false" name="Val14203" vbProcedure="false">#REF!</definedName>
    <definedName function="false" hidden="false" name="Val14204" vbProcedure="false">#REF!</definedName>
    <definedName function="false" hidden="false" name="Val14205" vbProcedure="false">#REF!</definedName>
    <definedName function="false" hidden="false" name="Val15000" vbProcedure="false">#REF!</definedName>
    <definedName function="false" hidden="false" name="Val15101" vbProcedure="false">#REF!</definedName>
    <definedName function="false" hidden="false" name="Val15102" vbProcedure="false">#REF!</definedName>
    <definedName function="false" hidden="false" name="Val16000" vbProcedure="false">#REF!</definedName>
    <definedName function="false" hidden="false" name="Val16101" vbProcedure="false">#REF!</definedName>
    <definedName function="false" hidden="false" name="Val16104" vbProcedure="false">#REF!</definedName>
    <definedName function="false" hidden="false" name="Val16105" vbProcedure="false">#REF!</definedName>
    <definedName function="false" hidden="false" name="Val17000" vbProcedure="false">#REF!</definedName>
    <definedName function="false" hidden="false" name="Val17101" vbProcedure="false">#REF!</definedName>
    <definedName function="false" hidden="false" name="Val17102" vbProcedure="false">#REF!</definedName>
    <definedName function="false" hidden="false" name="Val17103" vbProcedure="false">#REF!</definedName>
    <definedName function="false" hidden="false" name="Val17201" vbProcedure="false">#REF!</definedName>
    <definedName function="false" hidden="false" name="Val17202" vbProcedure="false">#REF!</definedName>
    <definedName function="false" hidden="false" name="Val17203" vbProcedure="false">#REF!</definedName>
    <definedName function="false" hidden="false" name="Val17204" vbProcedure="false">#REF!</definedName>
    <definedName function="false" hidden="false" name="Val17205" vbProcedure="false">#REF!</definedName>
    <definedName function="false" hidden="false" name="Val17301" vbProcedure="false">#REF!</definedName>
    <definedName function="false" hidden="false" name="Val17302" vbProcedure="false">#REF!</definedName>
    <definedName function="false" hidden="false" name="Val17303" vbProcedure="false">#REF!</definedName>
    <definedName function="false" hidden="false" name="Val17304" vbProcedure="false">#REF!</definedName>
    <definedName function="false" hidden="false" name="Val17305" vbProcedure="false">#REF!</definedName>
    <definedName function="false" hidden="false" name="Val17306" vbProcedure="false">#REF!</definedName>
    <definedName function="false" hidden="false" name="Val17307" vbProcedure="false">#REF!</definedName>
    <definedName function="false" hidden="false" name="Val17308" vbProcedure="false">#REF!</definedName>
    <definedName function="false" hidden="false" name="Val17309" vbProcedure="false">#REF!</definedName>
    <definedName function="false" hidden="false" name="Val17310" vbProcedure="false">#REF!</definedName>
    <definedName function="false" hidden="false" name="Val17311" vbProcedure="false">#REF!</definedName>
    <definedName function="false" hidden="false" name="Val17312" vbProcedure="false">#REF!</definedName>
    <definedName function="false" hidden="false" name="Val17313" vbProcedure="false">#REF!</definedName>
    <definedName function="false" hidden="false" name="Val17314" vbProcedure="false">#REF!</definedName>
    <definedName function="false" hidden="false" name="Val17315" vbProcedure="false">#REF!</definedName>
    <definedName function="false" hidden="false" name="Val17316" vbProcedure="false">#REF!</definedName>
    <definedName function="false" hidden="false" name="Val17317" vbProcedure="false">#REF!</definedName>
    <definedName function="false" hidden="false" name="Val17318" vbProcedure="false">#REF!</definedName>
    <definedName function="false" hidden="false" name="Val17323" vbProcedure="false">#REF!</definedName>
    <definedName function="false" hidden="false" name="Val20000" vbProcedure="false">#REF!</definedName>
    <definedName function="false" hidden="false" name="Val21000" vbProcedure="false">#REF!</definedName>
    <definedName function="false" hidden="false" name="Val21101" vbProcedure="false">#REF!</definedName>
    <definedName function="false" hidden="false" name="Val21102" vbProcedure="false">#REF!</definedName>
    <definedName function="false" hidden="false" name="Val21103" vbProcedure="false">#REF!</definedName>
    <definedName function="false" hidden="false" name="Val21104" vbProcedure="false">#REF!</definedName>
    <definedName function="false" hidden="false" name="Val21201" vbProcedure="false">#REF!</definedName>
    <definedName function="false" hidden="false" name="Val21202" vbProcedure="false">#REF!</definedName>
    <definedName function="false" hidden="false" name="Val21203" vbProcedure="false">#REF!</definedName>
    <definedName function="false" hidden="false" name="Val21204" vbProcedure="false">#REF!</definedName>
    <definedName function="false" hidden="false" name="Val21301" vbProcedure="false">#REF!</definedName>
    <definedName function="false" hidden="false" name="Val21302" vbProcedure="false">#REF!</definedName>
    <definedName function="false" hidden="false" name="Val21303" vbProcedure="false">#REF!</definedName>
    <definedName function="false" hidden="false" name="Val21304" vbProcedure="false">#REF!</definedName>
    <definedName function="false" hidden="false" name="Val22000" vbProcedure="false">#REF!</definedName>
    <definedName function="false" hidden="false" name="Val22101" vbProcedure="false">#REF!</definedName>
    <definedName function="false" hidden="false" name="Val22102" vbProcedure="false">#REF!</definedName>
    <definedName function="false" hidden="false" name="Val22103" vbProcedure="false">#REF!</definedName>
    <definedName function="false" hidden="false" name="Val22104" vbProcedure="false">#REF!</definedName>
    <definedName function="false" hidden="false" name="Val22105" vbProcedure="false">#REF!</definedName>
    <definedName function="false" hidden="false" name="Val22106" vbProcedure="false">#REF!</definedName>
    <definedName function="false" hidden="false" name="Val22107" vbProcedure="false">#REF!</definedName>
    <definedName function="false" hidden="false" name="Val22108" vbProcedure="false">#REF!</definedName>
    <definedName function="false" hidden="false" name="Val22109" vbProcedure="false">#REF!</definedName>
    <definedName function="false" hidden="false" name="Val22110" vbProcedure="false">#REF!</definedName>
    <definedName function="false" hidden="false" name="Val22111" vbProcedure="false">#REF!</definedName>
    <definedName function="false" hidden="false" name="Val22112" vbProcedure="false">#REF!</definedName>
    <definedName function="false" hidden="false" name="Val22113" vbProcedure="false">#REF!</definedName>
    <definedName function="false" hidden="false" name="Val22114" vbProcedure="false">#REF!</definedName>
    <definedName function="false" hidden="false" name="Val22201" vbProcedure="false">#REF!</definedName>
    <definedName function="false" hidden="false" name="Val22202" vbProcedure="false">#REF!</definedName>
    <definedName function="false" hidden="false" name="Val22203" vbProcedure="false">#REF!</definedName>
    <definedName function="false" hidden="false" name="Val22204" vbProcedure="false">#REF!</definedName>
    <definedName function="false" hidden="false" name="Val22205" vbProcedure="false">#REF!</definedName>
    <definedName function="false" hidden="false" name="Val22206" vbProcedure="false">#REF!</definedName>
    <definedName function="false" hidden="false" name="Val22207" vbProcedure="false">#REF!</definedName>
    <definedName function="false" hidden="false" name="Val22208" vbProcedure="false">#REF!</definedName>
    <definedName function="false" hidden="false" name="Val22209" vbProcedure="false">#REF!</definedName>
    <definedName function="false" hidden="false" name="Val22210" vbProcedure="false">#REF!</definedName>
    <definedName function="false" hidden="false" name="Val22211" vbProcedure="false">#REF!</definedName>
    <definedName function="false" hidden="false" name="Val22212" vbProcedure="false">#REF!</definedName>
    <definedName function="false" hidden="false" name="Val22213" vbProcedure="false">#REF!</definedName>
    <definedName function="false" hidden="false" name="Val22214" vbProcedure="false">#REF!</definedName>
    <definedName function="false" hidden="false" name="Val22215" vbProcedure="false">#REF!</definedName>
    <definedName function="false" hidden="false" name="Val22216" vbProcedure="false">#REF!</definedName>
    <definedName function="false" hidden="false" name="Val22301" vbProcedure="false">#REF!</definedName>
    <definedName function="false" hidden="false" name="Val22302" vbProcedure="false">#REF!</definedName>
    <definedName function="false" hidden="false" name="Val22303" vbProcedure="false">#REF!</definedName>
    <definedName function="false" hidden="false" name="Val22304" vbProcedure="false">#REF!</definedName>
    <definedName function="false" hidden="false" name="Val22305" vbProcedure="false">#REF!</definedName>
    <definedName function="false" hidden="false" name="Val22306" vbProcedure="false">#REF!</definedName>
    <definedName function="false" hidden="false" name="Val22307" vbProcedure="false">#REF!</definedName>
    <definedName function="false" hidden="false" name="Val22308" vbProcedure="false">#REF!</definedName>
    <definedName function="false" hidden="false" name="Val22309" vbProcedure="false">#REF!</definedName>
    <definedName function="false" hidden="false" name="Val22310" vbProcedure="false">#REF!</definedName>
    <definedName function="false" hidden="false" name="Val22311" vbProcedure="false">#REF!</definedName>
    <definedName function="false" hidden="false" name="Val22312" vbProcedure="false">#REF!</definedName>
    <definedName function="false" hidden="false" name="Val22313" vbProcedure="false">#REF!</definedName>
    <definedName function="false" hidden="false" name="Val22314" vbProcedure="false">#REF!</definedName>
    <definedName function="false" hidden="false" name="Val22315" vbProcedure="false">#REF!</definedName>
    <definedName function="false" hidden="false" name="Val22316" vbProcedure="false">#REF!</definedName>
    <definedName function="false" hidden="false" name="Val23000" vbProcedure="false">#REF!</definedName>
    <definedName function="false" hidden="false" name="Val23101" vbProcedure="false">#REF!</definedName>
    <definedName function="false" hidden="false" name="Val23103" vbProcedure="false">#REF!</definedName>
    <definedName function="false" hidden="false" name="Val24000" vbProcedure="false">#REF!</definedName>
    <definedName function="false" hidden="false" name="Val24101" vbProcedure="false">#REF!</definedName>
    <definedName function="false" hidden="false" name="Val24102" vbProcedure="false">#REF!</definedName>
    <definedName function="false" hidden="false" name="Val24103" vbProcedure="false">#REF!</definedName>
    <definedName function="false" hidden="false" name="Val24104" vbProcedure="false">#REF!</definedName>
    <definedName function="false" hidden="false" name="Val24105" vbProcedure="false">#REF!</definedName>
    <definedName function="false" hidden="false" name="Val24106" vbProcedure="false">#REF!</definedName>
    <definedName function="false" hidden="false" name="Val24201" vbProcedure="false">#REF!</definedName>
    <definedName function="false" hidden="false" name="Val24202" vbProcedure="false">#REF!</definedName>
    <definedName function="false" hidden="false" name="Val24203" vbProcedure="false">#REF!</definedName>
    <definedName function="false" hidden="false" name="Val24204" vbProcedure="false">#REF!</definedName>
    <definedName function="false" hidden="false" name="Val25000" vbProcedure="false">#REF!</definedName>
    <definedName function="false" hidden="false" name="Val25101" vbProcedure="false">#REF!</definedName>
    <definedName function="false" hidden="false" name="Val25102" vbProcedure="false">#REF!</definedName>
    <definedName function="false" hidden="false" name="Val25103" vbProcedure="false">#REF!</definedName>
    <definedName function="false" hidden="false" name="Val25201" vbProcedure="false">#REF!</definedName>
    <definedName function="false" hidden="false" name="Val26000" vbProcedure="false">#REF!</definedName>
    <definedName function="false" hidden="false" name="Val26101" vbProcedure="false">#REF!</definedName>
    <definedName function="false" hidden="false" name="Val26102" vbProcedure="false">#REF!</definedName>
    <definedName function="false" hidden="false" name="Val26103" vbProcedure="false">#REF!</definedName>
    <definedName function="false" hidden="false" name="Val26104" vbProcedure="false">#REF!</definedName>
    <definedName function="false" hidden="false" name="Val26105" vbProcedure="false">#REF!</definedName>
    <definedName function="false" hidden="false" name="Val26106" vbProcedure="false">#REF!</definedName>
    <definedName function="false" hidden="false" name="Val26107" vbProcedure="false">#REF!</definedName>
    <definedName function="false" hidden="false" name="Val26108" vbProcedure="false">#REF!</definedName>
    <definedName function="false" hidden="false" name="Val26109" vbProcedure="false">#REF!</definedName>
    <definedName function="false" hidden="false" name="Val26214" vbProcedure="false">#REF!</definedName>
    <definedName function="false" hidden="false" name="Val27000" vbProcedure="false">#REF!</definedName>
    <definedName function="false" hidden="false" name="Val27101" vbProcedure="false">#REF!</definedName>
    <definedName function="false" hidden="false" name="Val27102" vbProcedure="false">#REF!</definedName>
    <definedName function="false" hidden="false" name="Val28000" vbProcedure="false">#REF!</definedName>
    <definedName function="false" hidden="false" name="Val28101" vbProcedure="false">#REF!</definedName>
    <definedName function="false" hidden="false" name="Val28102" vbProcedure="false">#REF!</definedName>
    <definedName function="false" hidden="false" name="Val28103" vbProcedure="false">#REF!</definedName>
    <definedName function="false" hidden="false" name="Val28104" vbProcedure="false">#REF!</definedName>
    <definedName function="false" hidden="false" name="Val28105" vbProcedure="false">#REF!</definedName>
    <definedName function="false" hidden="false" name="Val28106" vbProcedure="false">#REF!</definedName>
    <definedName function="false" hidden="false" name="Val28107" vbProcedure="false">#REF!</definedName>
    <definedName function="false" hidden="false" name="Val28108" vbProcedure="false">#REF!</definedName>
    <definedName function="false" hidden="false" name="Val28109" vbProcedure="false">#REF!</definedName>
    <definedName function="false" hidden="false" name="Val28110" vbProcedure="false">#REF!</definedName>
    <definedName function="false" hidden="false" name="Val28111" vbProcedure="false">#REF!</definedName>
    <definedName function="false" hidden="false" name="Val28112" vbProcedure="false">#REF!</definedName>
    <definedName function="false" hidden="false" name="Val29000" vbProcedure="false">#REF!</definedName>
    <definedName function="false" hidden="false" name="Val29101" vbProcedure="false">#REF!</definedName>
    <definedName function="false" hidden="false" name="Val29102" vbProcedure="false">#REF!</definedName>
    <definedName function="false" hidden="false" name="Val29103" vbProcedure="false">#REF!</definedName>
    <definedName function="false" hidden="false" name="Val29201" vbProcedure="false">#REF!</definedName>
    <definedName function="false" hidden="false" name="Val29202" vbProcedure="false">#REF!</definedName>
    <definedName function="false" hidden="false" name="Val29203" vbProcedure="false">#REF!</definedName>
    <definedName function="false" hidden="false" name="Val29204" vbProcedure="false">#REF!</definedName>
    <definedName function="false" hidden="false" name="Val29205" vbProcedure="false">#REF!</definedName>
    <definedName function="false" hidden="false" name="Val29301" vbProcedure="false">#REF!</definedName>
    <definedName function="false" hidden="false" name="Val29302" vbProcedure="false">#REF!</definedName>
    <definedName function="false" hidden="false" name="Val29303" vbProcedure="false">#REF!</definedName>
    <definedName function="false" hidden="false" name="Val29304" vbProcedure="false">#REF!</definedName>
    <definedName function="false" hidden="false" name="Val29306" vbProcedure="false">#REF!</definedName>
    <definedName function="false" hidden="false" name="Val29307" vbProcedure="false">#REF!</definedName>
    <definedName function="false" hidden="false" name="Val29308" vbProcedure="false">#REF!</definedName>
    <definedName function="false" hidden="false" name="Val29309" vbProcedure="false">#REF!</definedName>
    <definedName function="false" hidden="false" name="Val29310" vbProcedure="false">#REF!</definedName>
    <definedName function="false" hidden="false" name="Val29311" vbProcedure="false">#REF!</definedName>
    <definedName function="false" hidden="false" name="Val29312" vbProcedure="false">#REF!</definedName>
    <definedName function="false" hidden="false" name="Val29313" vbProcedure="false">#REF!</definedName>
    <definedName function="false" hidden="false" name="Val29314" vbProcedure="false">#REF!</definedName>
    <definedName function="false" hidden="false" name="Val29315" vbProcedure="false">#REF!</definedName>
    <definedName function="false" hidden="false" name="Val29316" vbProcedure="false">#REF!</definedName>
    <definedName function="false" hidden="false" name="Val29317" vbProcedure="false">#REF!</definedName>
    <definedName function="false" hidden="false" name="Val29318" vbProcedure="false">#REF!</definedName>
    <definedName function="false" hidden="false" name="Val29319" vbProcedure="false">#REF!</definedName>
    <definedName function="false" hidden="false" name="Val29320" vbProcedure="false">#REF!</definedName>
    <definedName function="false" hidden="false" name="Val29321" vbProcedure="false">#REF!</definedName>
    <definedName function="false" hidden="false" name="Val29322" vbProcedure="false">#REF!</definedName>
    <definedName function="false" hidden="false" name="Val29323" vbProcedure="false">#REF!</definedName>
    <definedName function="false" hidden="false" name="Val29324" vbProcedure="false">#REF!</definedName>
    <definedName function="false" hidden="false" name="Val29325" vbProcedure="false">#REF!</definedName>
    <definedName function="false" hidden="false" name="Val29326" vbProcedure="false">#REF!</definedName>
    <definedName function="false" hidden="false" name="Val29327" vbProcedure="false">#REF!</definedName>
    <definedName function="false" hidden="false" name="Val29328" vbProcedure="false">#REF!</definedName>
    <definedName function="false" hidden="false" name="Val29329" vbProcedure="false">#REF!</definedName>
    <definedName function="false" hidden="false" name="Val29401" vbProcedure="false">#REF!</definedName>
    <definedName function="false" hidden="false" name="Val29402" vbProcedure="false">#REF!</definedName>
    <definedName function="false" hidden="false" name="Val29403" vbProcedure="false">#REF!</definedName>
    <definedName function="false" hidden="false" name="Val29404" vbProcedure="false">#REF!</definedName>
    <definedName function="false" hidden="false" name="Val29405" vbProcedure="false">#REF!</definedName>
    <definedName function="false" hidden="false" name="Val29406" vbProcedure="false">#REF!</definedName>
    <definedName function="false" hidden="false" name="Val29407" vbProcedure="false">#REF!</definedName>
    <definedName function="false" hidden="false" name="Val29408" vbProcedure="false">#REF!</definedName>
    <definedName function="false" hidden="false" name="Val29409" vbProcedure="false">#REF!</definedName>
    <definedName function="false" hidden="false" name="Val29410" vbProcedure="false">#REF!</definedName>
    <definedName function="false" hidden="false" name="Val29411" vbProcedure="false">#REF!</definedName>
    <definedName function="false" hidden="false" name="Val29412" vbProcedure="false">#REF!</definedName>
    <definedName function="false" hidden="false" name="Val29413" vbProcedure="false">#REF!</definedName>
    <definedName function="false" hidden="false" name="Val29414" vbProcedure="false">#REF!</definedName>
    <definedName function="false" hidden="false" name="Val29415" vbProcedure="false">#REF!</definedName>
    <definedName function="false" hidden="false" name="Val29416" vbProcedure="false">#REF!</definedName>
    <definedName function="false" hidden="false" name="Val29417" vbProcedure="false">#REF!</definedName>
    <definedName function="false" hidden="false" name="Val29418" vbProcedure="false">#REF!</definedName>
    <definedName function="false" hidden="false" name="Val29419" vbProcedure="false">#REF!</definedName>
    <definedName function="false" hidden="false" name="Val29420" vbProcedure="false">#REF!</definedName>
    <definedName function="false" hidden="false" name="Val29421" vbProcedure="false">#REF!</definedName>
    <definedName function="false" hidden="false" name="Val29422" vbProcedure="false">#REF!</definedName>
    <definedName function="false" hidden="false" name="Val29423" vbProcedure="false">#REF!</definedName>
    <definedName function="false" hidden="false" name="Val29425" vbProcedure="false">#REF!</definedName>
    <definedName function="false" hidden="false" name="Val31003" vbProcedure="false">#REF!</definedName>
    <definedName function="false" hidden="false" name="Val31004" vbProcedure="false">#REF!</definedName>
    <definedName function="false" hidden="false" name="Val31005" vbProcedure="false">#REF!</definedName>
    <definedName function="false" hidden="false" name="Val32003" vbProcedure="false">#REF!</definedName>
    <definedName function="false" hidden="false" name="Val32004" vbProcedure="false">#REF!</definedName>
    <definedName function="false" hidden="false" name="Val32005" vbProcedure="false">#REF!</definedName>
    <definedName function="false" hidden="false" name="Val33001" vbProcedure="false">#REF!</definedName>
    <definedName function="false" hidden="false" name="Val33002" vbProcedure="false">#REF!</definedName>
    <definedName function="false" hidden="false" name="Val35001" vbProcedure="false">#REF!</definedName>
    <definedName function="false" hidden="false" name="ValRub" vbProcedure="false">#REF!</definedName>
    <definedName function="false" hidden="false" name="ValSimv" vbProcedure="false">#REF!</definedName>
    <definedName function="false" hidden="false" name="VAL_MBK_resident" vbProcedure="false">[11]Активы!$A$131:$P$210</definedName>
    <definedName function="false" hidden="false" name="БАЛ_ДАТА1" vbProcedure="false">#REF!</definedName>
    <definedName function="false" hidden="false" name="БАЛ_ДАТА2" vbProcedure="false">#REF!</definedName>
    <definedName function="false" hidden="false" name="Валюта" vbProcedure="false">#REF!</definedName>
    <definedName function="false" hidden="false" name="внеб91302" vbProcedure="false">[12]БАЛАНС!$G$11</definedName>
    <definedName function="false" hidden="false" name="внеб91404" vbProcedure="false">[13]БАЛАНС!$G$10</definedName>
    <definedName function="false" hidden="false" name="Д10501" vbProcedure="false">[14]Сальдовка!$B$21</definedName>
    <definedName function="false" hidden="false" name="Д10502" vbProcedure="false">[14]Сальдовка!$B$22</definedName>
    <definedName function="false" hidden="false" name="Д20202" vbProcedure="false">[14]Сальдовка!$B$31</definedName>
    <definedName function="false" hidden="false" name="Д20203" vbProcedure="false">[14]Сальдовка!$B$32</definedName>
    <definedName function="false" hidden="false" name="Д20206" vbProcedure="false">[14]Сальдовка!$B$33</definedName>
    <definedName function="false" hidden="false" name="Д20207" vbProcedure="false">[14]Сальдовка!$B$34</definedName>
    <definedName function="false" hidden="false" name="Д20208" vbProcedure="false">[14]Сальдовка!$B$35</definedName>
    <definedName function="false" hidden="false" name="Д20209" vbProcedure="false">[14]Сальдовка!$B$36</definedName>
    <definedName function="false" hidden="false" name="Д20210" vbProcedure="false">[14]Сальдовка!$B$37</definedName>
    <definedName function="false" hidden="false" name="Д20302" vbProcedure="false">[14]Сальдовка!$B$38</definedName>
    <definedName function="false" hidden="false" name="Д20303" vbProcedure="false">[14]Сальдовка!$B$39</definedName>
    <definedName function="false" hidden="false" name="Д20305" vbProcedure="false">[14]Сальдовка!$B$40</definedName>
    <definedName function="false" hidden="false" name="Д20308" vbProcedure="false">[14]Сальдовка!$B$41</definedName>
    <definedName function="false" hidden="false" name="Д20311" vbProcedure="false">[14]Сальдовка!$B$44</definedName>
    <definedName function="false" hidden="false" name="Д20312" vbProcedure="false">[14]Сальдовка!$B$45</definedName>
    <definedName function="false" hidden="false" name="Д20315" vbProcedure="false">[14]Сальдовка!$B$48</definedName>
    <definedName function="false" hidden="false" name="Д20316" vbProcedure="false">[14]Сальдовка!$B$49</definedName>
    <definedName function="false" hidden="false" name="Д20317" vbProcedure="false">[14]Сальдовка!$B$50</definedName>
    <definedName function="false" hidden="false" name="Д20318" vbProcedure="false">[14]Сальдовка!$B$51</definedName>
    <definedName function="false" hidden="false" name="Д20319" vbProcedure="false">[14]Сальдовка!$B$52</definedName>
    <definedName function="false" hidden="false" name="Д20320" vbProcedure="false">[14]Сальдовка!$B$53</definedName>
    <definedName function="false" hidden="false" name="Д20401" vbProcedure="false">[14]Сальдовка!$B$55</definedName>
    <definedName function="false" hidden="false" name="Д20402" vbProcedure="false">[14]Сальдовка!$B$56</definedName>
    <definedName function="false" hidden="false" name="Д20403" vbProcedure="false">[14]Сальдовка!$B$57</definedName>
    <definedName function="false" hidden="false" name="Д30102" vbProcedure="false">[14]Сальдовка!$B$59</definedName>
    <definedName function="false" hidden="false" name="Д30104" vbProcedure="false">[14]Сальдовка!$B$60</definedName>
    <definedName function="false" hidden="false" name="Д30106" vbProcedure="false">[14]Сальдовка!$B$62</definedName>
    <definedName function="false" hidden="false" name="Д30110" vbProcedure="false">[14]Сальдовка!$B$64</definedName>
    <definedName function="false" hidden="false" name="Д30114" vbProcedure="false">[14]Сальдовка!$B$68</definedName>
    <definedName function="false" hidden="false" name="Д30115" vbProcedure="false">[14]Сальдовка!$B$69</definedName>
    <definedName function="false" hidden="false" name="Д30118" vbProcedure="false">[14]Сальдовка!$B$72</definedName>
    <definedName function="false" hidden="false" name="Д30119" vbProcedure="false">[14]Сальдовка!$B$73</definedName>
    <definedName function="false" hidden="false" name="Д30202" vbProcedure="false">[14]Сальдовка!$B$77</definedName>
    <definedName function="false" hidden="false" name="Д30204" vbProcedure="false">[14]Сальдовка!$B$79</definedName>
    <definedName function="false" hidden="false" name="Д30206" vbProcedure="false">[14]Сальдовка!$B$80</definedName>
    <definedName function="false" hidden="false" name="Д30208" vbProcedure="false">[14]Сальдовка!$B$82</definedName>
    <definedName function="false" hidden="false" name="Д30210" vbProcedure="false">[14]Сальдовка!$B$83</definedName>
    <definedName function="false" hidden="false" name="Д30213" vbProcedure="false">[14]Сальдовка!$B$84</definedName>
    <definedName function="false" hidden="false" name="Д30215" vbProcedure="false">[14]Сальдовка!$B$86</definedName>
    <definedName function="false" hidden="false" name="Д30221" vbProcedure="false">[14]Сальдовка!$B$90</definedName>
    <definedName function="false" hidden="false" name="Д30224" vbProcedure="false">[14]Сальдовка!$B$93</definedName>
    <definedName function="false" hidden="false" name="Д30302" vbProcedure="false">[14]Сальдовка!$B$95</definedName>
    <definedName function="false" hidden="false" name="Д30304" vbProcedure="false">[14]Сальдовка!$B$97</definedName>
    <definedName function="false" hidden="false" name="Д30306" vbProcedure="false">[14]Сальдовка!$B$99</definedName>
    <definedName function="false" hidden="false" name="Д30402" vbProcedure="false">[14]Сальдовка!$B$102</definedName>
    <definedName function="false" hidden="false" name="Д30404" vbProcedure="false">[14]Сальдовка!$B$104</definedName>
    <definedName function="false" hidden="false" name="Д30406" vbProcedure="false">[14]Сальдовка!$B$106</definedName>
    <definedName function="false" hidden="false" name="Д30407" vbProcedure="false">[14]Сальдовка!$B$107</definedName>
    <definedName function="false" hidden="false" name="Д30409" vbProcedure="false">[14]Сальдовка!$B$109</definedName>
    <definedName function="false" hidden="false" name="Д30602" vbProcedure="false">[14]Сальдовка!$B$111</definedName>
    <definedName function="false" hidden="false" name="Д30605" vbProcedure="false">[14]Сальдовка!$B$114</definedName>
    <definedName function="false" hidden="false" name="Д31901" vbProcedure="false">[14]Сальдовка!$B$183</definedName>
    <definedName function="false" hidden="false" name="Д31902" vbProcedure="false">[14]Сальдовка!$B$184</definedName>
    <definedName function="false" hidden="false" name="Д31903" vbProcedure="false">[14]Сальдовка!$B$185</definedName>
    <definedName function="false" hidden="false" name="Д31904" vbProcedure="false">[14]Сальдовка!$B$186</definedName>
    <definedName function="false" hidden="false" name="Д31905" vbProcedure="false">[14]Сальдовка!$B$187</definedName>
    <definedName function="false" hidden="false" name="Д31906" vbProcedure="false">[14]Сальдовка!$B$188</definedName>
    <definedName function="false" hidden="false" name="Д31907" vbProcedure="false">[14]Сальдовка!$B$189</definedName>
    <definedName function="false" hidden="false" name="Д31908" vbProcedure="false">[14]Сальдовка!$B$190</definedName>
    <definedName function="false" hidden="false" name="Д31909" vbProcedure="false">[14]Сальдовка!$B$191</definedName>
    <definedName function="false" hidden="false" name="Д32001" vbProcedure="false">[14]Сальдовка!$B$192</definedName>
    <definedName function="false" hidden="false" name="Д32002" vbProcedure="false">[14]Сальдовка!$B$193</definedName>
    <definedName function="false" hidden="false" name="Д32003" vbProcedure="false">[14]Сальдовка!$B$194</definedName>
    <definedName function="false" hidden="false" name="Д32004" vbProcedure="false">[14]Сальдовка!$B$195</definedName>
    <definedName function="false" hidden="false" name="Д32005" vbProcedure="false">[14]Сальдовка!$B$196</definedName>
    <definedName function="false" hidden="false" name="Д32006" vbProcedure="false">[14]Сальдовка!$B$197</definedName>
    <definedName function="false" hidden="false" name="Д32007" vbProcedure="false">[14]Сальдовка!$B$198</definedName>
    <definedName function="false" hidden="false" name="Д32008" vbProcedure="false">[14]Сальдовка!$B$199</definedName>
    <definedName function="false" hidden="false" name="Д32009" vbProcedure="false">[14]Сальдовка!$B$200</definedName>
    <definedName function="false" hidden="false" name="Д32010" vbProcedure="false">[14]Сальдовка!$B$201</definedName>
    <definedName function="false" hidden="false" name="Д32101" vbProcedure="false">[14]Сальдовка!$B$203</definedName>
    <definedName function="false" hidden="false" name="Д32102" vbProcedure="false">[14]Сальдовка!$B$204</definedName>
    <definedName function="false" hidden="false" name="Д32103" vbProcedure="false">[14]Сальдовка!$B$205</definedName>
    <definedName function="false" hidden="false" name="Д32104" vbProcedure="false">[14]Сальдовка!$B$206</definedName>
    <definedName function="false" hidden="false" name="Д32105" vbProcedure="false">[14]Сальдовка!$B$207</definedName>
    <definedName function="false" hidden="false" name="Д32106" vbProcedure="false">[14]Сальдовка!$B$208</definedName>
    <definedName function="false" hidden="false" name="Д32107" vbProcedure="false">[14]Сальдовка!$B$209</definedName>
    <definedName function="false" hidden="false" name="Д32108" vbProcedure="false">[14]Сальдовка!$B$210</definedName>
    <definedName function="false" hidden="false" name="Д32109" vbProcedure="false">[14]Сальдовка!$B$211</definedName>
    <definedName function="false" hidden="false" name="Д32110" vbProcedure="false">[14]Сальдовка!$B$212</definedName>
    <definedName function="false" hidden="false" name="Д32201" vbProcedure="false">[14]Сальдовка!$B$214</definedName>
    <definedName function="false" hidden="false" name="Д32202" vbProcedure="false">[14]Сальдовка!$B$215</definedName>
    <definedName function="false" hidden="false" name="Д32203" vbProcedure="false">[14]Сальдовка!$B$216</definedName>
    <definedName function="false" hidden="false" name="Д32204" vbProcedure="false">[14]Сальдовка!$B$217</definedName>
    <definedName function="false" hidden="false" name="Д32205" vbProcedure="false">[14]Сальдовка!$B$218</definedName>
    <definedName function="false" hidden="false" name="Д32206" vbProcedure="false">[14]Сальдовка!$B$219</definedName>
    <definedName function="false" hidden="false" name="Д32207" vbProcedure="false">[14]Сальдовка!$B$220</definedName>
    <definedName function="false" hidden="false" name="Д32208" vbProcedure="false">[14]Сальдовка!$B$221</definedName>
    <definedName function="false" hidden="false" name="Д32209" vbProcedure="false">[14]Сальдовка!$B$222</definedName>
    <definedName function="false" hidden="false" name="Д32210" vbProcedure="false">[14]Сальдовка!$B$223</definedName>
    <definedName function="false" hidden="false" name="Д32301" vbProcedure="false">[14]Сальдовка!$B$225</definedName>
    <definedName function="false" hidden="false" name="Д32302" vbProcedure="false">[14]Сальдовка!$B$226</definedName>
    <definedName function="false" hidden="false" name="Д32303" vbProcedure="false">[14]Сальдовка!$B$227</definedName>
    <definedName function="false" hidden="false" name="Д32304" vbProcedure="false">[14]Сальдовка!$B$228</definedName>
    <definedName function="false" hidden="false" name="Д32305" vbProcedure="false">[14]Сальдовка!$B$229</definedName>
    <definedName function="false" hidden="false" name="Д32306" vbProcedure="false">[14]Сальдовка!$B$230</definedName>
    <definedName function="false" hidden="false" name="Д32307" vbProcedure="false">[14]Сальдовка!$B$231</definedName>
    <definedName function="false" hidden="false" name="Д32308" vbProcedure="false">[14]Сальдовка!$B$232</definedName>
    <definedName function="false" hidden="false" name="Д32309" vbProcedure="false">[14]Сальдовка!$B$233</definedName>
    <definedName function="false" hidden="false" name="Д32310" vbProcedure="false">[14]Сальдовка!$B$234</definedName>
    <definedName function="false" hidden="false" name="Д32401" vbProcedure="false">[14]Сальдовка!$B$236</definedName>
    <definedName function="false" hidden="false" name="Д32402" vbProcedure="false">[14]Сальдовка!$B$237</definedName>
    <definedName function="false" hidden="false" name="Д32501" vbProcedure="false">[14]Сальдовка!$B$239</definedName>
    <definedName function="false" hidden="false" name="Д32502" vbProcedure="false">[14]Сальдовка!$B$240</definedName>
    <definedName function="false" hidden="false" name="Д32802" vbProcedure="false">[14]Сальдовка!$B$242</definedName>
    <definedName function="false" hidden="false" name="Д40103" vbProcedure="false">[14]Сальдовка!$B$245</definedName>
    <definedName function="false" hidden="false" name="Д40109" vbProcedure="false">[14]Сальдовка!$B$251</definedName>
    <definedName function="false" hidden="false" name="Д40111" vbProcedure="false">[14]Сальдовка!$B$253</definedName>
    <definedName function="false" hidden="false" name="Д40308" vbProcedure="false">[14]Сальдовка!$B$268</definedName>
    <definedName function="false" hidden="false" name="Д40310" vbProcedure="false">[14]Сальдовка!$B$270</definedName>
    <definedName function="false" hidden="false" name="Д40311" vbProcedure="false">[14]Сальдовка!$B$271</definedName>
    <definedName function="false" hidden="false" name="Д40313" vbProcedure="false">[14]Сальдовка!$B$273</definedName>
    <definedName function="false" hidden="false" name="Д40908" vbProcedure="false">[14]Сальдовка!$B$317</definedName>
    <definedName function="false" hidden="false" name="Д44101" vbProcedure="false">[14]Сальдовка!$B$561</definedName>
    <definedName function="false" hidden="false" name="Д44102" vbProcedure="false">[14]Сальдовка!$B$562</definedName>
    <definedName function="false" hidden="false" name="Д44103" vbProcedure="false">[14]Сальдовка!$B$563</definedName>
    <definedName function="false" hidden="false" name="Д44104" vbProcedure="false">[14]Сальдовка!$B$564</definedName>
    <definedName function="false" hidden="false" name="Д44105" vbProcedure="false">[14]Сальдовка!$B$565</definedName>
    <definedName function="false" hidden="false" name="Д44106" vbProcedure="false">[14]Сальдовка!$B$566</definedName>
    <definedName function="false" hidden="false" name="Д44107" vbProcedure="false">[14]Сальдовка!$B$567</definedName>
    <definedName function="false" hidden="false" name="Д44108" vbProcedure="false">[14]Сальдовка!$B$568</definedName>
    <definedName function="false" hidden="false" name="Д44109" vbProcedure="false">[14]Сальдовка!$B$569</definedName>
    <definedName function="false" hidden="false" name="Д44201" vbProcedure="false">[14]Сальдовка!$B$571</definedName>
    <definedName function="false" hidden="false" name="Д44202" vbProcedure="false">[14]Сальдовка!$B$572</definedName>
    <definedName function="false" hidden="false" name="Д44203" vbProcedure="false">[14]Сальдовка!$B$573</definedName>
    <definedName function="false" hidden="false" name="Д44204" vbProcedure="false">[14]Сальдовка!$B$574</definedName>
    <definedName function="false" hidden="false" name="Д44205" vbProcedure="false">[14]Сальдовка!$B$575</definedName>
    <definedName function="false" hidden="false" name="Д44206" vbProcedure="false">[14]Сальдовка!$B$576</definedName>
    <definedName function="false" hidden="false" name="Д44207" vbProcedure="false">[14]Сальдовка!$B$577</definedName>
    <definedName function="false" hidden="false" name="Д44208" vbProcedure="false">[14]Сальдовка!$B$578</definedName>
    <definedName function="false" hidden="false" name="Д44209" vbProcedure="false">[14]Сальдовка!$B$579</definedName>
    <definedName function="false" hidden="false" name="Д44210" vbProcedure="false">[14]Сальдовка!$B$580</definedName>
    <definedName function="false" hidden="false" name="Д44301" vbProcedure="false">[14]Сальдовка!$B$582</definedName>
    <definedName function="false" hidden="false" name="Д44302" vbProcedure="false">[14]Сальдовка!$B$583</definedName>
    <definedName function="false" hidden="false" name="Д44303" vbProcedure="false">[14]Сальдовка!$B$584</definedName>
    <definedName function="false" hidden="false" name="Д44304" vbProcedure="false">[14]Сальдовка!$B$585</definedName>
    <definedName function="false" hidden="false" name="Д44305" vbProcedure="false">[14]Сальдовка!$B$586</definedName>
    <definedName function="false" hidden="false" name="Д44306" vbProcedure="false">[14]Сальдовка!$B$587</definedName>
    <definedName function="false" hidden="false" name="Д44307" vbProcedure="false">[14]Сальдовка!$B$588</definedName>
    <definedName function="false" hidden="false" name="Д44308" vbProcedure="false">[14]Сальдовка!$B$589</definedName>
    <definedName function="false" hidden="false" name="Д44309" vbProcedure="false">[14]Сальдовка!$B$590</definedName>
    <definedName function="false" hidden="false" name="Д44310" vbProcedure="false">[14]Сальдовка!$B$591</definedName>
    <definedName function="false" hidden="false" name="Д44401" vbProcedure="false">[14]Сальдовка!$B$593</definedName>
    <definedName function="false" hidden="false" name="Д44402" vbProcedure="false">[14]Сальдовка!$B$594</definedName>
    <definedName function="false" hidden="false" name="Д44403" vbProcedure="false">[14]Сальдовка!$B$595</definedName>
    <definedName function="false" hidden="false" name="Д44404" vbProcedure="false">[14]Сальдовка!$B$596</definedName>
    <definedName function="false" hidden="false" name="Д44405" vbProcedure="false">[14]Сальдовка!$B$597</definedName>
    <definedName function="false" hidden="false" name="Д44406" vbProcedure="false">[14]Сальдовка!$B$598</definedName>
    <definedName function="false" hidden="false" name="Д44407" vbProcedure="false">[14]Сальдовка!$B$599</definedName>
    <definedName function="false" hidden="false" name="Д44408" vbProcedure="false">[14]Сальдовка!$B$600</definedName>
    <definedName function="false" hidden="false" name="Д44409" vbProcedure="false">[14]Сальдовка!$B$601</definedName>
    <definedName function="false" hidden="false" name="Д44410" vbProcedure="false">[14]Сальдовка!$B$602</definedName>
    <definedName function="false" hidden="false" name="Д44501" vbProcedure="false">[14]Сальдовка!$B$604</definedName>
    <definedName function="false" hidden="false" name="Д44503" vbProcedure="false">[14]Сальдовка!$B$605</definedName>
    <definedName function="false" hidden="false" name="Д44504" vbProcedure="false">[14]Сальдовка!$B$606</definedName>
    <definedName function="false" hidden="false" name="Д44505" vbProcedure="false">[14]Сальдовка!$B$607</definedName>
    <definedName function="false" hidden="false" name="Д44506" vbProcedure="false">[14]Сальдовка!$B$608</definedName>
    <definedName function="false" hidden="false" name="Д44507" vbProcedure="false">[14]Сальдовка!$B$609</definedName>
    <definedName function="false" hidden="false" name="Д44508" vbProcedure="false">[14]Сальдовка!$B$610</definedName>
    <definedName function="false" hidden="false" name="Д44509" vbProcedure="false">[14]Сальдовка!$B$611</definedName>
    <definedName function="false" hidden="false" name="Д44601" vbProcedure="false">[14]Сальдовка!$B$614</definedName>
    <definedName function="false" hidden="false" name="Д44603" vbProcedure="false">[14]Сальдовка!$B$615</definedName>
    <definedName function="false" hidden="false" name="Д44604" vbProcedure="false">[14]Сальдовка!$B$616</definedName>
    <definedName function="false" hidden="false" name="Д44605" vbProcedure="false">[14]Сальдовка!$B$617</definedName>
    <definedName function="false" hidden="false" name="Д44606" vbProcedure="false">[14]Сальдовка!$B$618</definedName>
    <definedName function="false" hidden="false" name="Д44607" vbProcedure="false">[14]Сальдовка!$B$619</definedName>
    <definedName function="false" hidden="false" name="Д44608" vbProcedure="false">[14]Сальдовка!$B$620</definedName>
    <definedName function="false" hidden="false" name="Д44609" vbProcedure="false">[14]Сальдовка!$B$621</definedName>
    <definedName function="false" hidden="false" name="Д44701" vbProcedure="false">[14]Сальдовка!$B$623</definedName>
    <definedName function="false" hidden="false" name="Д44703" vbProcedure="false">[14]Сальдовка!$B$624</definedName>
    <definedName function="false" hidden="false" name="Д44704" vbProcedure="false">[14]Сальдовка!$B$625</definedName>
    <definedName function="false" hidden="false" name="Д44705" vbProcedure="false">[14]Сальдовка!$B$626</definedName>
    <definedName function="false" hidden="false" name="Д44706" vbProcedure="false">[14]Сальдовка!$B$627</definedName>
    <definedName function="false" hidden="false" name="Д44707" vbProcedure="false">[14]Сальдовка!$B$628</definedName>
    <definedName function="false" hidden="false" name="Д44708" vbProcedure="false">[14]Сальдовка!$B$629</definedName>
    <definedName function="false" hidden="false" name="Д44709" vbProcedure="false">[14]Сальдовка!$B$630</definedName>
    <definedName function="false" hidden="false" name="Д44801" vbProcedure="false">[14]Сальдовка!$B$632</definedName>
    <definedName function="false" hidden="false" name="Д44803" vbProcedure="false">[14]Сальдовка!$B$633</definedName>
    <definedName function="false" hidden="false" name="Д44804" vbProcedure="false">[14]Сальдовка!$B$634</definedName>
    <definedName function="false" hidden="false" name="Д44805" vbProcedure="false">[14]Сальдовка!$B$635</definedName>
    <definedName function="false" hidden="false" name="Д44806" vbProcedure="false">[14]Сальдовка!$B$636</definedName>
    <definedName function="false" hidden="false" name="Д44807" vbProcedure="false">[14]Сальдовка!$B$637</definedName>
    <definedName function="false" hidden="false" name="Д44808" vbProcedure="false">[14]Сальдовка!$B$638</definedName>
    <definedName function="false" hidden="false" name="Д44809" vbProcedure="false">[14]Сальдовка!$B$639</definedName>
    <definedName function="false" hidden="false" name="Д44901" vbProcedure="false">[14]Сальдовка!$B$641</definedName>
    <definedName function="false" hidden="false" name="Д44903" vbProcedure="false">[14]Сальдовка!$B$642</definedName>
    <definedName function="false" hidden="false" name="Д44904" vbProcedure="false">[14]Сальдовка!$B$643</definedName>
    <definedName function="false" hidden="false" name="Д44905" vbProcedure="false">[14]Сальдовка!$B$644</definedName>
    <definedName function="false" hidden="false" name="Д44906" vbProcedure="false">[14]Сальдовка!$B$645</definedName>
    <definedName function="false" hidden="false" name="Д44907" vbProcedure="false">[14]Сальдовка!$B$646</definedName>
    <definedName function="false" hidden="false" name="Д44908" vbProcedure="false">[14]Сальдовка!$B$647</definedName>
    <definedName function="false" hidden="false" name="Д44909" vbProcedure="false">[14]Сальдовка!$B$648</definedName>
    <definedName function="false" hidden="false" name="Д45001" vbProcedure="false">[14]Сальдовка!$B$650</definedName>
    <definedName function="false" hidden="false" name="Д45003" vbProcedure="false">[14]Сальдовка!$B$651</definedName>
    <definedName function="false" hidden="false" name="Д45004" vbProcedure="false">[14]Сальдовка!$B$652</definedName>
    <definedName function="false" hidden="false" name="Д45005" vbProcedure="false">[14]Сальдовка!$B$653</definedName>
    <definedName function="false" hidden="false" name="Д45006" vbProcedure="false">[14]Сальдовка!$B$654</definedName>
    <definedName function="false" hidden="false" name="Д45007" vbProcedure="false">[14]Сальдовка!$B$655</definedName>
    <definedName function="false" hidden="false" name="Д45008" vbProcedure="false">[14]Сальдовка!$B$656</definedName>
    <definedName function="false" hidden="false" name="Д45009" vbProcedure="false">[14]Сальдовка!$B$657</definedName>
    <definedName function="false" hidden="false" name="Д45101" vbProcedure="false">[14]Сальдовка!$B$659</definedName>
    <definedName function="false" hidden="false" name="Д45103" vbProcedure="false">[14]Сальдовка!$B$660</definedName>
    <definedName function="false" hidden="false" name="Д45104" vbProcedure="false">[14]Сальдовка!$B$661</definedName>
    <definedName function="false" hidden="false" name="Д45105" vbProcedure="false">[14]Сальдовка!$B$662</definedName>
    <definedName function="false" hidden="false" name="Д45106" vbProcedure="false">[14]Сальдовка!$B$663</definedName>
    <definedName function="false" hidden="false" name="Д45107" vbProcedure="false">[14]Сальдовка!$B$664</definedName>
    <definedName function="false" hidden="false" name="Д45108" vbProcedure="false">[14]Сальдовка!$B$665</definedName>
    <definedName function="false" hidden="false" name="Д45109" vbProcedure="false">[14]Сальдовка!$B$666</definedName>
    <definedName function="false" hidden="false" name="Д45201" vbProcedure="false">[14]Сальдовка!$B$668</definedName>
    <definedName function="false" hidden="false" name="Д45203" vbProcedure="false">[14]Сальдовка!$B$669</definedName>
    <definedName function="false" hidden="false" name="Д45204" vbProcedure="false">[14]Сальдовка!$B$670</definedName>
    <definedName function="false" hidden="false" name="Д45205" vbProcedure="false">[14]Сальдовка!$B$671</definedName>
    <definedName function="false" hidden="false" name="Д45206" vbProcedure="false">[14]Сальдовка!$B$672</definedName>
    <definedName function="false" hidden="false" name="Д45207" vbProcedure="false">[14]Сальдовка!$B$673</definedName>
    <definedName function="false" hidden="false" name="Д45208" vbProcedure="false">[14]Сальдовка!$B$674</definedName>
    <definedName function="false" hidden="false" name="Д45209" vbProcedure="false">[14]Сальдовка!$B$675</definedName>
    <definedName function="false" hidden="false" name="Д45301" vbProcedure="false">[14]Сальдовка!$B$677</definedName>
    <definedName function="false" hidden="false" name="Д45303" vbProcedure="false">[14]Сальдовка!$B$678</definedName>
    <definedName function="false" hidden="false" name="Д45304" vbProcedure="false">[14]Сальдовка!$B$679</definedName>
    <definedName function="false" hidden="false" name="Д45305" vbProcedure="false">[14]Сальдовка!$B$680</definedName>
    <definedName function="false" hidden="false" name="Д45306" vbProcedure="false">[14]Сальдовка!$B$681</definedName>
    <definedName function="false" hidden="false" name="Д45307" vbProcedure="false">[14]Сальдовка!$B$682</definedName>
    <definedName function="false" hidden="false" name="Д45308" vbProcedure="false">[14]Сальдовка!$B$683</definedName>
    <definedName function="false" hidden="false" name="Д45309" vbProcedure="false">[14]Сальдовка!$B$684</definedName>
    <definedName function="false" hidden="false" name="Д45401" vbProcedure="false">[14]Сальдовка!$B$686</definedName>
    <definedName function="false" hidden="false" name="Д45403" vbProcedure="false">[14]Сальдовка!$B$687</definedName>
    <definedName function="false" hidden="false" name="Д45404" vbProcedure="false">[14]Сальдовка!$B$688</definedName>
    <definedName function="false" hidden="false" name="Д45405" vbProcedure="false">[14]Сальдовка!$B$689</definedName>
    <definedName function="false" hidden="false" name="Д45406" vbProcedure="false">[14]Сальдовка!$B$690</definedName>
    <definedName function="false" hidden="false" name="Д45407" vbProcedure="false">[14]Сальдовка!$B$691</definedName>
    <definedName function="false" hidden="false" name="Д45408" vbProcedure="false">[14]Сальдовка!$B$692</definedName>
    <definedName function="false" hidden="false" name="Д45409" vbProcedure="false">[14]Сальдовка!$B$693</definedName>
    <definedName function="false" hidden="false" name="Д45502" vbProcedure="false">[14]Сальдовка!$B$695</definedName>
    <definedName function="false" hidden="false" name="Д45503" vbProcedure="false">[14]Сальдовка!$B$696</definedName>
    <definedName function="false" hidden="false" name="Д45504" vbProcedure="false">[14]Сальдовка!$B$697</definedName>
    <definedName function="false" hidden="false" name="Д45505" vbProcedure="false">[14]Сальдовка!$B$698</definedName>
    <definedName function="false" hidden="false" name="Д45506" vbProcedure="false">[14]Сальдовка!$B$699</definedName>
    <definedName function="false" hidden="false" name="Д45507" vbProcedure="false">[14]Сальдовка!$B$700</definedName>
    <definedName function="false" hidden="false" name="Д45508" vbProcedure="false">[14]Сальдовка!$B$701</definedName>
    <definedName function="false" hidden="false" name="Д45509" vbProcedure="false">[14]Сальдовка!$B$702</definedName>
    <definedName function="false" hidden="false" name="Д45601" vbProcedure="false">[14]Сальдовка!$B$704</definedName>
    <definedName function="false" hidden="false" name="Д45602" vbProcedure="false">[14]Сальдовка!$B$705</definedName>
    <definedName function="false" hidden="false" name="Д45603" vbProcedure="false">[14]Сальдовка!$B$706</definedName>
    <definedName function="false" hidden="false" name="Д45604" vbProcedure="false">[14]Сальдовка!$B$707</definedName>
    <definedName function="false" hidden="false" name="Д45605" vbProcedure="false">[14]Сальдовка!$B$708</definedName>
    <definedName function="false" hidden="false" name="Д45606" vbProcedure="false">[14]Сальдовка!$B$709</definedName>
    <definedName function="false" hidden="false" name="Д45607" vbProcedure="false">[14]Сальдовка!$B$710</definedName>
    <definedName function="false" hidden="false" name="Д45608" vbProcedure="false">[14]Сальдовка!$B$711</definedName>
    <definedName function="false" hidden="false" name="Д45701" vbProcedure="false">[14]Сальдовка!$B$713</definedName>
    <definedName function="false" hidden="false" name="Д45702" vbProcedure="false">[14]Сальдовка!$B$714</definedName>
    <definedName function="false" hidden="false" name="Д45703" vbProcedure="false">[14]Сальдовка!$B$715</definedName>
    <definedName function="false" hidden="false" name="Д45704" vbProcedure="false">[14]Сальдовка!$B$716</definedName>
    <definedName function="false" hidden="false" name="Д45705" vbProcedure="false">[14]Сальдовка!$B$717</definedName>
    <definedName function="false" hidden="false" name="Д45706" vbProcedure="false">[14]Сальдовка!$B$718</definedName>
    <definedName function="false" hidden="false" name="Д45707" vbProcedure="false">[14]Сальдовка!$B$719</definedName>
    <definedName function="false" hidden="false" name="Д45708" vbProcedure="false">[14]Сальдовка!$B$720</definedName>
    <definedName function="false" hidden="false" name="Д45801" vbProcedure="false">[14]Сальдовка!$B$722</definedName>
    <definedName function="false" hidden="false" name="Д45802" vbProcedure="false">[14]Сальдовка!$B$723</definedName>
    <definedName function="false" hidden="false" name="Д45803" vbProcedure="false">[14]Сальдовка!$B$724</definedName>
    <definedName function="false" hidden="false" name="Д45804" vbProcedure="false">[14]Сальдовка!$B$725</definedName>
    <definedName function="false" hidden="false" name="Д45805" vbProcedure="false">[14]Сальдовка!$B$726</definedName>
    <definedName function="false" hidden="false" name="Д45806" vbProcedure="false">[14]Сальдовка!$B$727</definedName>
    <definedName function="false" hidden="false" name="Д45807" vbProcedure="false">[14]Сальдовка!$B$728</definedName>
    <definedName function="false" hidden="false" name="Д45808" vbProcedure="false">[14]Сальдовка!$B$729</definedName>
    <definedName function="false" hidden="false" name="Д45809" vbProcedure="false">[14]Сальдовка!$B$730</definedName>
    <definedName function="false" hidden="false" name="Д45810" vbProcedure="false">[14]Сальдовка!$B$731</definedName>
    <definedName function="false" hidden="false" name="Д45811" vbProcedure="false">[14]Сальдовка!$B$732</definedName>
    <definedName function="false" hidden="false" name="Д45812" vbProcedure="false">[14]Сальдовка!$B$733</definedName>
    <definedName function="false" hidden="false" name="Д45814" vbProcedure="false">[14]Сальдовка!$B$735</definedName>
    <definedName function="false" hidden="false" name="Д45815" vbProcedure="false">[14]Сальдовка!$B$736</definedName>
    <definedName function="false" hidden="false" name="Д45816" vbProcedure="false">[14]Сальдовка!$B$737</definedName>
    <definedName function="false" hidden="false" name="Д45817" vbProcedure="false">[14]Сальдовка!$B$738</definedName>
    <definedName function="false" hidden="false" name="Д45901" vbProcedure="false">[14]Сальдовка!$B$740</definedName>
    <definedName function="false" hidden="false" name="Д45902" vbProcedure="false">[14]Сальдовка!$B$741</definedName>
    <definedName function="false" hidden="false" name="Д45903" vbProcedure="false">[14]Сальдовка!$B$742</definedName>
    <definedName function="false" hidden="false" name="Д45904" vbProcedure="false">[14]Сальдовка!$B$743</definedName>
    <definedName function="false" hidden="false" name="Д45905" vbProcedure="false">[14]Сальдовка!$B$744</definedName>
    <definedName function="false" hidden="false" name="Д45906" vbProcedure="false">[14]Сальдовка!$B$745</definedName>
    <definedName function="false" hidden="false" name="Д45907" vbProcedure="false">[14]Сальдовка!$B$746</definedName>
    <definedName function="false" hidden="false" name="Д45908" vbProcedure="false">[14]Сальдовка!$B$747</definedName>
    <definedName function="false" hidden="false" name="Д45909" vbProcedure="false">[14]Сальдовка!$B$748</definedName>
    <definedName function="false" hidden="false" name="Д45910" vbProcedure="false">[14]Сальдовка!$B$749</definedName>
    <definedName function="false" hidden="false" name="Д45911" vbProcedure="false">[14]Сальдовка!$B$750</definedName>
    <definedName function="false" hidden="false" name="Д45912" vbProcedure="false">[14]Сальдовка!$B$751</definedName>
    <definedName function="false" hidden="false" name="Д45913" vbProcedure="false">[14]Сальдовка!$B$752</definedName>
    <definedName function="false" hidden="false" name="Д45914" vbProcedure="false">[14]Сальдовка!$B$753</definedName>
    <definedName function="false" hidden="false" name="Д45915" vbProcedure="false">[14]Сальдовка!$B$754</definedName>
    <definedName function="false" hidden="false" name="Д45916" vbProcedure="false">[14]Сальдовка!$B$755</definedName>
    <definedName function="false" hidden="false" name="Д45917" vbProcedure="false">[14]Сальдовка!$B$756</definedName>
    <definedName function="false" hidden="false" name="Д46001" vbProcedure="false">[14]Сальдовка!$B$757</definedName>
    <definedName function="false" hidden="false" name="Д46002" vbProcedure="false">[14]Сальдовка!$B$758</definedName>
    <definedName function="false" hidden="false" name="Д46003" vbProcedure="false">[14]Сальдовка!$B$759</definedName>
    <definedName function="false" hidden="false" name="Д46004" vbProcedure="false">[14]Сальдовка!$B$760</definedName>
    <definedName function="false" hidden="false" name="Д46005" vbProcedure="false">[14]Сальдовка!$B$761</definedName>
    <definedName function="false" hidden="false" name="Д46006" vbProcedure="false">[14]Сальдовка!$B$762</definedName>
    <definedName function="false" hidden="false" name="Д46007" vbProcedure="false">[14]Сальдовка!$B$763</definedName>
    <definedName function="false" hidden="false" name="Д46101" vbProcedure="false">[14]Сальдовка!$B$765</definedName>
    <definedName function="false" hidden="false" name="Д46102" vbProcedure="false">[14]Сальдовка!$B$766</definedName>
    <definedName function="false" hidden="false" name="Д46103" vbProcedure="false">[14]Сальдовка!$B$767</definedName>
    <definedName function="false" hidden="false" name="Д46104" vbProcedure="false">[14]Сальдовка!$B$768</definedName>
    <definedName function="false" hidden="false" name="Д46105" vbProcedure="false">[14]Сальдовка!$B$769</definedName>
    <definedName function="false" hidden="false" name="Д46106" vbProcedure="false">[14]Сальдовка!$B$770</definedName>
    <definedName function="false" hidden="false" name="Д46107" vbProcedure="false">[14]Сальдовка!$B$771</definedName>
    <definedName function="false" hidden="false" name="Д46201" vbProcedure="false">[14]Сальдовка!$B$773</definedName>
    <definedName function="false" hidden="false" name="Д46202" vbProcedure="false">[14]Сальдовка!$B$774</definedName>
    <definedName function="false" hidden="false" name="Д46203" vbProcedure="false">[14]Сальдовка!$B$775</definedName>
    <definedName function="false" hidden="false" name="Д46204" vbProcedure="false">[14]Сальдовка!$B$776</definedName>
    <definedName function="false" hidden="false" name="Д46205" vbProcedure="false">[14]Сальдовка!$B$777</definedName>
    <definedName function="false" hidden="false" name="Д46206" vbProcedure="false">[14]Сальдовка!$B$778</definedName>
    <definedName function="false" hidden="false" name="Д46207" vbProcedure="false">[14]Сальдовка!$B$779</definedName>
    <definedName function="false" hidden="false" name="Д46301" vbProcedure="false">[14]Сальдовка!$B$781</definedName>
    <definedName function="false" hidden="false" name="Д46302" vbProcedure="false">[14]Сальдовка!$B$782</definedName>
    <definedName function="false" hidden="false" name="Д46303" vbProcedure="false">[14]Сальдовка!$B$783</definedName>
    <definedName function="false" hidden="false" name="Д46304" vbProcedure="false">[14]Сальдовка!$B$784</definedName>
    <definedName function="false" hidden="false" name="Д46305" vbProcedure="false">[14]Сальдовка!$B$785</definedName>
    <definedName function="false" hidden="false" name="Д46306" vbProcedure="false">[14]Сальдовка!$B$786</definedName>
    <definedName function="false" hidden="false" name="Д46307" vbProcedure="false">[14]Сальдовка!$B$787</definedName>
    <definedName function="false" hidden="false" name="Д46401" vbProcedure="false">[14]Сальдовка!$B$789</definedName>
    <definedName function="false" hidden="false" name="Д46402" vbProcedure="false">[14]Сальдовка!$B$790</definedName>
    <definedName function="false" hidden="false" name="Д46403" vbProcedure="false">[14]Сальдовка!$B$791</definedName>
    <definedName function="false" hidden="false" name="Д46404" vbProcedure="false">[14]Сальдовка!$B$792</definedName>
    <definedName function="false" hidden="false" name="Д46405" vbProcedure="false">[14]Сальдовка!$B$793</definedName>
    <definedName function="false" hidden="false" name="Д46406" vbProcedure="false">[14]Сальдовка!$B$794</definedName>
    <definedName function="false" hidden="false" name="Д46407" vbProcedure="false">[14]Сальдовка!$B$795</definedName>
    <definedName function="false" hidden="false" name="Д46501" vbProcedure="false">[14]Сальдовка!$B$797</definedName>
    <definedName function="false" hidden="false" name="Д46502" vbProcedure="false">[14]Сальдовка!$B$798</definedName>
    <definedName function="false" hidden="false" name="Д46503" vbProcedure="false">[14]Сальдовка!$B$799</definedName>
    <definedName function="false" hidden="false" name="Д46504" vbProcedure="false">[14]Сальдовка!$B$800</definedName>
    <definedName function="false" hidden="false" name="Д46505" vbProcedure="false">[14]Сальдовка!$B$801</definedName>
    <definedName function="false" hidden="false" name="Д46506" vbProcedure="false">[14]Сальдовка!$B$802</definedName>
    <definedName function="false" hidden="false" name="Д46507" vbProcedure="false">[14]Сальдовка!$B$803</definedName>
    <definedName function="false" hidden="false" name="Д46601" vbProcedure="false">[14]Сальдовка!$B$805</definedName>
    <definedName function="false" hidden="false" name="Д46602" vbProcedure="false">[14]Сальдовка!$B$806</definedName>
    <definedName function="false" hidden="false" name="Д46603" vbProcedure="false">[14]Сальдовка!$B$807</definedName>
    <definedName function="false" hidden="false" name="Д46604" vbProcedure="false">[14]Сальдовка!$B$808</definedName>
    <definedName function="false" hidden="false" name="Д46605" vbProcedure="false">[14]Сальдовка!$B$809</definedName>
    <definedName function="false" hidden="false" name="Д46606" vbProcedure="false">[14]Сальдовка!$B$810</definedName>
    <definedName function="false" hidden="false" name="Д46607" vbProcedure="false">[14]Сальдовка!$B$811</definedName>
    <definedName function="false" hidden="false" name="Д46701" vbProcedure="false">[14]Сальдовка!$B$813</definedName>
    <definedName function="false" hidden="false" name="Д46702" vbProcedure="false">[14]Сальдовка!$B$814</definedName>
    <definedName function="false" hidden="false" name="Д46703" vbProcedure="false">[14]Сальдовка!$B$815</definedName>
    <definedName function="false" hidden="false" name="Д46704" vbProcedure="false">[14]Сальдовка!$B$816</definedName>
    <definedName function="false" hidden="false" name="Д46705" vbProcedure="false">[14]Сальдовка!$B$817</definedName>
    <definedName function="false" hidden="false" name="Д46706" vbProcedure="false">[14]Сальдовка!$B$818</definedName>
    <definedName function="false" hidden="false" name="Д46707" vbProcedure="false">[14]Сальдовка!$B$819</definedName>
    <definedName function="false" hidden="false" name="Д46801" vbProcedure="false">[14]Сальдовка!$B$821</definedName>
    <definedName function="false" hidden="false" name="Д46802" vbProcedure="false">[14]Сальдовка!$B$822</definedName>
    <definedName function="false" hidden="false" name="Д46803" vbProcedure="false">[14]Сальдовка!$B$823</definedName>
    <definedName function="false" hidden="false" name="Д46804" vbProcedure="false">[14]Сальдовка!$B$824</definedName>
    <definedName function="false" hidden="false" name="Д46805" vbProcedure="false">[14]Сальдовка!$B$825</definedName>
    <definedName function="false" hidden="false" name="Д46806" vbProcedure="false">[14]Сальдовка!$B$826</definedName>
    <definedName function="false" hidden="false" name="Д46807" vbProcedure="false">[14]Сальдовка!$B$827</definedName>
    <definedName function="false" hidden="false" name="Д46901" vbProcedure="false">[14]Сальдовка!$B$829</definedName>
    <definedName function="false" hidden="false" name="Д46902" vbProcedure="false">[14]Сальдовка!$B$830</definedName>
    <definedName function="false" hidden="false" name="Д46903" vbProcedure="false">[14]Сальдовка!$B$831</definedName>
    <definedName function="false" hidden="false" name="Д46904" vbProcedure="false">[14]Сальдовка!$B$832</definedName>
    <definedName function="false" hidden="false" name="Д46905" vbProcedure="false">[14]Сальдовка!$B$833</definedName>
    <definedName function="false" hidden="false" name="Д46906" vbProcedure="false">[14]Сальдовка!$B$834</definedName>
    <definedName function="false" hidden="false" name="Д46907" vbProcedure="false">[14]Сальдовка!$B$835</definedName>
    <definedName function="false" hidden="false" name="Д47001" vbProcedure="false">[14]Сальдовка!$B$837</definedName>
    <definedName function="false" hidden="false" name="Д47002" vbProcedure="false">[14]Сальдовка!$B$838</definedName>
    <definedName function="false" hidden="false" name="Д47003" vbProcedure="false">[14]Сальдовка!$B$839</definedName>
    <definedName function="false" hidden="false" name="Д47004" vbProcedure="false">[14]Сальдовка!$B$840</definedName>
    <definedName function="false" hidden="false" name="Д47005" vbProcedure="false">[14]Сальдовка!$B$841</definedName>
    <definedName function="false" hidden="false" name="Д47006" vbProcedure="false">[14]Сальдовка!$B$842</definedName>
    <definedName function="false" hidden="false" name="Д47007" vbProcedure="false">[14]Сальдовка!$B$843</definedName>
    <definedName function="false" hidden="false" name="Д47101" vbProcedure="false">[14]Сальдовка!$B$845</definedName>
    <definedName function="false" hidden="false" name="Д47102" vbProcedure="false">[14]Сальдовка!$B$846</definedName>
    <definedName function="false" hidden="false" name="Д47103" vbProcedure="false">[14]Сальдовка!$B$847</definedName>
    <definedName function="false" hidden="false" name="Д47104" vbProcedure="false">[14]Сальдовка!$B$848</definedName>
    <definedName function="false" hidden="false" name="Д47105" vbProcedure="false">[14]Сальдовка!$B$849</definedName>
    <definedName function="false" hidden="false" name="Д47106" vbProcedure="false">[14]Сальдовка!$B$850</definedName>
    <definedName function="false" hidden="false" name="Д47107" vbProcedure="false">[14]Сальдовка!$B$851</definedName>
    <definedName function="false" hidden="false" name="Д47201" vbProcedure="false">[14]Сальдовка!$B$853</definedName>
    <definedName function="false" hidden="false" name="Д47202" vbProcedure="false">[14]Сальдовка!$B$854</definedName>
    <definedName function="false" hidden="false" name="Д47203" vbProcedure="false">[14]Сальдовка!$B$855</definedName>
    <definedName function="false" hidden="false" name="Д47204" vbProcedure="false">[14]Сальдовка!$B$856</definedName>
    <definedName function="false" hidden="false" name="Д47205" vbProcedure="false">[14]Сальдовка!$B$857</definedName>
    <definedName function="false" hidden="false" name="Д47206" vbProcedure="false">[14]Сальдовка!$B$858</definedName>
    <definedName function="false" hidden="false" name="Д47207" vbProcedure="false">[14]Сальдовка!$B$859</definedName>
    <definedName function="false" hidden="false" name="Д47301" vbProcedure="false">[14]Сальдовка!$B$861</definedName>
    <definedName function="false" hidden="false" name="Д47302" vbProcedure="false">[14]Сальдовка!$B$862</definedName>
    <definedName function="false" hidden="false" name="Д47303" vbProcedure="false">[14]Сальдовка!$B$863</definedName>
    <definedName function="false" hidden="false" name="Д47304" vbProcedure="false">[14]Сальдовка!$B$864</definedName>
    <definedName function="false" hidden="false" name="Д47305" vbProcedure="false">[14]Сальдовка!$B$865</definedName>
    <definedName function="false" hidden="false" name="Д47306" vbProcedure="false">[14]Сальдовка!$B$866</definedName>
    <definedName function="false" hidden="false" name="Д47307" vbProcedure="false">[14]Сальдовка!$B$867</definedName>
    <definedName function="false" hidden="false" name="Д47402" vbProcedure="false">[14]Сальдовка!$B$870</definedName>
    <definedName function="false" hidden="false" name="Д47404" vbProcedure="false">[14]Сальдовка!$B$872</definedName>
    <definedName function="false" hidden="false" name="Д47406" vbProcedure="false">[14]Сальдовка!$B$874</definedName>
    <definedName function="false" hidden="false" name="Д47408" vbProcedure="false">[14]Сальдовка!$B$876</definedName>
    <definedName function="false" hidden="false" name="Д47410" vbProcedure="false">[14]Сальдовка!$B$878</definedName>
    <definedName function="false" hidden="false" name="Д47413" vbProcedure="false">[14]Сальдовка!$B$881</definedName>
    <definedName function="false" hidden="false" name="Д47415" vbProcedure="false">[14]Сальдовка!$B$883</definedName>
    <definedName function="false" hidden="false" name="Д47417" vbProcedure="false">[14]Сальдовка!$B$885</definedName>
    <definedName function="false" hidden="false" name="Д47420" vbProcedure="false">[14]Сальдовка!$B$888</definedName>
    <definedName function="false" hidden="false" name="Д47423" vbProcedure="false">[14]Сальдовка!$B$890</definedName>
    <definedName function="false" hidden="false" name="Д47427" vbProcedure="false">[14]Сальдовка!$B$893</definedName>
    <definedName function="false" hidden="false" name="Д47502" vbProcedure="false">[14]Сальдовка!$B$895</definedName>
    <definedName function="false" hidden="false" name="Д50101" vbProcedure="false">[14]Сальдовка!$B$913</definedName>
    <definedName function="false" hidden="false" name="Д50102" vbProcedure="false">[14]Сальдовка!$B$914</definedName>
    <definedName function="false" hidden="false" name="Д50103" vbProcedure="false">[14]Сальдовка!$B$915</definedName>
    <definedName function="false" hidden="false" name="Д50104" vbProcedure="false">[14]Сальдовка!$B$904</definedName>
    <definedName function="false" hidden="false" name="Д50105" vbProcedure="false">[14]Сальдовка!$B$905</definedName>
    <definedName function="false" hidden="false" name="Д50106" vbProcedure="false">[14]Сальдовка!$B$906</definedName>
    <definedName function="false" hidden="false" name="Д50107" vbProcedure="false">[14]Сальдовка!$B$907</definedName>
    <definedName function="false" hidden="false" name="Д50108" vbProcedure="false">[14]Сальдовка!$B$908</definedName>
    <definedName function="false" hidden="false" name="Д50109" vbProcedure="false">[14]Сальдовка!$B$909</definedName>
    <definedName function="false" hidden="false" name="Д50110" vbProcedure="false">[14]Сальдовка!$B$910</definedName>
    <definedName function="false" hidden="false" name="Д50113" vbProcedure="false">[14]Сальдовка!$B$913</definedName>
    <definedName function="false" hidden="false" name="Д50115" vbProcedure="false">[14]Сальдовка!$B$915</definedName>
    <definedName function="false" hidden="false" name="Д50205" vbProcedure="false">[14]Сальдовка!$B$916</definedName>
    <definedName function="false" hidden="false" name="Д50206" vbProcedure="false">[14]Сальдовка!$B$917</definedName>
    <definedName function="false" hidden="false" name="Д50207" vbProcedure="false">[14]Сальдовка!$B$918</definedName>
    <definedName function="false" hidden="false" name="Д50208" vbProcedure="false">[14]Сальдовка!$B$919</definedName>
    <definedName function="false" hidden="false" name="Д50209" vbProcedure="false">[14]Сальдовка!$B$920</definedName>
    <definedName function="false" hidden="false" name="Д50210" vbProcedure="false">[14]Сальдовка!$B$921</definedName>
    <definedName function="false" hidden="false" name="Д50211" vbProcedure="false">[14]Сальдовка!$B$922</definedName>
    <definedName function="false" hidden="false" name="Д50303" vbProcedure="false">[14]Сальдовка!$B$931</definedName>
    <definedName function="false" hidden="false" name="Д50305" vbProcedure="false">[14]Сальдовка!$B$925</definedName>
    <definedName function="false" hidden="false" name="Д50306" vbProcedure="false">[14]Сальдовка!$B$926</definedName>
    <definedName function="false" hidden="false" name="Д50307" vbProcedure="false">[14]Сальдовка!$B$927</definedName>
    <definedName function="false" hidden="false" name="Д50308" vbProcedure="false">[14]Сальдовка!$B$928</definedName>
    <definedName function="false" hidden="false" name="Д50309" vbProcedure="false">[14]Сальдовка!$B$929</definedName>
    <definedName function="false" hidden="false" name="Д50310" vbProcedure="false">[14]Сальдовка!$B$930</definedName>
    <definedName function="false" hidden="false" name="Д50311" vbProcedure="false">[14]Сальдовка!$B$931</definedName>
    <definedName function="false" hidden="false" name="Д50401" vbProcedure="false">[14]Сальдовка!$B$932</definedName>
    <definedName function="false" hidden="false" name="Д50402" vbProcedure="false">[14]Сальдовка!$B$933</definedName>
    <definedName function="false" hidden="false" name="Д50406" vbProcedure="false">[14]Сальдовка!$B$934</definedName>
    <definedName function="false" hidden="false" name="Д50501" vbProcedure="false">[14]Сальдовка!$B$934</definedName>
    <definedName function="false" hidden="false" name="Д50505" vbProcedure="false">[14]Сальдовка!$B$935</definedName>
    <definedName function="false" hidden="false" name="Д50601" vbProcedure="false">[14]Сальдовка!$B$946</definedName>
    <definedName function="false" hidden="false" name="Д50602" vbProcedure="false">[14]Сальдовка!$B$947</definedName>
    <definedName function="false" hidden="false" name="Д50603" vbProcedure="false">[14]Сальдовка!$B$948</definedName>
    <definedName function="false" hidden="false" name="Д50604" vbProcedure="false">[14]Сальдовка!$B$949</definedName>
    <definedName function="false" hidden="false" name="Д50605" vbProcedure="false">[14]Сальдовка!$B$938</definedName>
    <definedName function="false" hidden="false" name="Д50606" vbProcedure="false">[14]Сальдовка!$B$939</definedName>
    <definedName function="false" hidden="false" name="Д50607" vbProcedure="false">[14]Сальдовка!$B$940</definedName>
    <definedName function="false" hidden="false" name="Д50608" vbProcedure="false">[14]Сальдовка!$B$941</definedName>
    <definedName function="false" hidden="false" name="Д50611" vbProcedure="false">[14]Сальдовка!$B$944</definedName>
    <definedName function="false" hidden="false" name="Д50613" vbProcedure="false">[14]Сальдовка!$B$946</definedName>
    <definedName function="false" hidden="false" name="Д50705" vbProcedure="false">[14]Сальдовка!$B$947</definedName>
    <definedName function="false" hidden="false" name="Д50706" vbProcedure="false">[14]Сальдовка!$B$948</definedName>
    <definedName function="false" hidden="false" name="Д50707" vbProcedure="false">[14]Сальдовка!$B$949</definedName>
    <definedName function="false" hidden="false" name="Д50708" vbProcedure="false">[14]Сальдовка!$B$950</definedName>
    <definedName function="false" hidden="false" name="Д50805" vbProcedure="false">[14]Сальдовка!$B$952</definedName>
    <definedName function="false" hidden="false" name="Д50806" vbProcedure="false">[14]Сальдовка!$B$953</definedName>
    <definedName function="false" hidden="false" name="Д50807" vbProcedure="false">[14]Сальдовка!$B$954</definedName>
    <definedName function="false" hidden="false" name="Д50808" vbProcedure="false">[14]Сальдовка!$B$955</definedName>
    <definedName function="false" hidden="false" name="Д50902" vbProcedure="false">[14]Сальдовка!$B$957</definedName>
    <definedName function="false" hidden="false" name="Д50903" vbProcedure="false">[14]Сальдовка!$B$958</definedName>
    <definedName function="false" hidden="false" name="Д50904" vbProcedure="false">[14]Сальдовка!$B$959</definedName>
    <definedName function="false" hidden="false" name="Д50905" vbProcedure="false">[14]Сальдовка!$B$957</definedName>
    <definedName function="false" hidden="false" name="Д51001" vbProcedure="false">[14]Сальдовка!$B$957</definedName>
    <definedName function="false" hidden="false" name="Д51002" vbProcedure="false">[14]Сальдовка!$B$958</definedName>
    <definedName function="false" hidden="false" name="Д51003" vbProcedure="false">[14]Сальдовка!$B$959</definedName>
    <definedName function="false" hidden="false" name="Д51004" vbProcedure="false">[14]Сальдовка!$B$960</definedName>
    <definedName function="false" hidden="false" name="Д51101" vbProcedure="false">[14]Сальдовка!$B$961</definedName>
    <definedName function="false" hidden="false" name="Д51102" vbProcedure="false">[14]Сальдовка!$B$962</definedName>
    <definedName function="false" hidden="false" name="Д51103" vbProcedure="false">[14]Сальдовка!$B$963</definedName>
    <definedName function="false" hidden="false" name="Д51104" vbProcedure="false">[14]Сальдовка!$B$964</definedName>
    <definedName function="false" hidden="false" name="Д51201" vbProcedure="false">[14]Сальдовка!$B$958</definedName>
    <definedName function="false" hidden="false" name="Д51202" vbProcedure="false">[14]Сальдовка!$B$959</definedName>
    <definedName function="false" hidden="false" name="Д51203" vbProcedure="false">[14]Сальдовка!$B$960</definedName>
    <definedName function="false" hidden="false" name="Д51204" vbProcedure="false">[14]Сальдовка!$B$961</definedName>
    <definedName function="false" hidden="false" name="Д51205" vbProcedure="false">[14]Сальдовка!$B$962</definedName>
    <definedName function="false" hidden="false" name="Д51206" vbProcedure="false">[14]Сальдовка!$B$963</definedName>
    <definedName function="false" hidden="false" name="Д51207" vbProcedure="false">[14]Сальдовка!$B$964</definedName>
    <definedName function="false" hidden="false" name="Д51208" vbProcedure="false">[14]Сальдовка!$B$965</definedName>
    <definedName function="false" hidden="false" name="Д51209" vbProcedure="false">[14]Сальдовка!$B$966</definedName>
    <definedName function="false" hidden="false" name="Д51301" vbProcedure="false">[14]Сальдовка!$B$968</definedName>
    <definedName function="false" hidden="false" name="Д51302" vbProcedure="false">[14]Сальдовка!$B$969</definedName>
    <definedName function="false" hidden="false" name="Д51303" vbProcedure="false">[14]Сальдовка!$B$970</definedName>
    <definedName function="false" hidden="false" name="Д51304" vbProcedure="false">[14]Сальдовка!$B$971</definedName>
    <definedName function="false" hidden="false" name="Д51305" vbProcedure="false">[14]Сальдовка!$B$972</definedName>
    <definedName function="false" hidden="false" name="Д51306" vbProcedure="false">[14]Сальдовка!$B$973</definedName>
    <definedName function="false" hidden="false" name="Д51307" vbProcedure="false">[14]Сальдовка!$B$974</definedName>
    <definedName function="false" hidden="false" name="Д51308" vbProcedure="false">[14]Сальдовка!$B$975</definedName>
    <definedName function="false" hidden="false" name="Д51309" vbProcedure="false">[14]Сальдовка!$B$976</definedName>
    <definedName function="false" hidden="false" name="Д51401" vbProcedure="false">[14]Сальдовка!$B$978</definedName>
    <definedName function="false" hidden="false" name="Д51402" vbProcedure="false">[14]Сальдовка!$B$979</definedName>
    <definedName function="false" hidden="false" name="Д51403" vbProcedure="false">[14]Сальдовка!$B$980</definedName>
    <definedName function="false" hidden="false" name="Д51404" vbProcedure="false">[14]Сальдовка!$B$981</definedName>
    <definedName function="false" hidden="false" name="Д51405" vbProcedure="false">[14]Сальдовка!$B$982</definedName>
    <definedName function="false" hidden="false" name="Д51406" vbProcedure="false">[14]Сальдовка!$B$983</definedName>
    <definedName function="false" hidden="false" name="Д51407" vbProcedure="false">[14]Сальдовка!$B$984</definedName>
    <definedName function="false" hidden="false" name="Д51408" vbProcedure="false">[14]Сальдовка!$B$985</definedName>
    <definedName function="false" hidden="false" name="Д51409" vbProcedure="false">[14]Сальдовка!$B$986</definedName>
    <definedName function="false" hidden="false" name="Д51501" vbProcedure="false">[14]Сальдовка!$B$988</definedName>
    <definedName function="false" hidden="false" name="Д51502" vbProcedure="false">[14]Сальдовка!$B$989</definedName>
    <definedName function="false" hidden="false" name="Д51503" vbProcedure="false">[14]Сальдовка!$B$990</definedName>
    <definedName function="false" hidden="false" name="Д51504" vbProcedure="false">[14]Сальдовка!$B$991</definedName>
    <definedName function="false" hidden="false" name="Д51505" vbProcedure="false">[14]Сальдовка!$B$992</definedName>
    <definedName function="false" hidden="false" name="Д51506" vbProcedure="false">[14]Сальдовка!$B$993</definedName>
    <definedName function="false" hidden="false" name="Д51507" vbProcedure="false">[14]Сальдовка!$B$994</definedName>
    <definedName function="false" hidden="false" name="Д51508" vbProcedure="false">[14]Сальдовка!$B$995</definedName>
    <definedName function="false" hidden="false" name="Д51509" vbProcedure="false">[14]Сальдовка!$B$996</definedName>
    <definedName function="false" hidden="false" name="Д51601" vbProcedure="false">[14]Сальдовка!$B$998</definedName>
    <definedName function="false" hidden="false" name="Д51602" vbProcedure="false">[14]Сальдовка!$B$999</definedName>
    <definedName function="false" hidden="false" name="Д51603" vbProcedure="false">[14]Сальдовка!$B$1000</definedName>
    <definedName function="false" hidden="false" name="Д51604" vbProcedure="false">[14]Сальдовка!$B$1001</definedName>
    <definedName function="false" hidden="false" name="Д51605" vbProcedure="false">[14]Сальдовка!$B$1002</definedName>
    <definedName function="false" hidden="false" name="Д51606" vbProcedure="false">[14]Сальдовка!$B$1003</definedName>
    <definedName function="false" hidden="false" name="Д51607" vbProcedure="false">[14]Сальдовка!$B$1004</definedName>
    <definedName function="false" hidden="false" name="Д51608" vbProcedure="false">[14]Сальдовка!$B$1005</definedName>
    <definedName function="false" hidden="false" name="Д51609" vbProcedure="false">[14]Сальдовка!$B$1006</definedName>
    <definedName function="false" hidden="false" name="Д51701" vbProcedure="false">[14]Сальдовка!$B$1008</definedName>
    <definedName function="false" hidden="false" name="Д51702" vbProcedure="false">[14]Сальдовка!$B$1009</definedName>
    <definedName function="false" hidden="false" name="Д51703" vbProcedure="false">[14]Сальдовка!$B$1010</definedName>
    <definedName function="false" hidden="false" name="Д51704" vbProcedure="false">[14]Сальдовка!$B$1011</definedName>
    <definedName function="false" hidden="false" name="Д51705" vbProcedure="false">[14]Сальдовка!$B$1012</definedName>
    <definedName function="false" hidden="false" name="Д51706" vbProcedure="false">[14]Сальдовка!$B$1013</definedName>
    <definedName function="false" hidden="false" name="Д51707" vbProcedure="false">[14]Сальдовка!$B$1014</definedName>
    <definedName function="false" hidden="false" name="Д51708" vbProcedure="false">[14]Сальдовка!$B$1015</definedName>
    <definedName function="false" hidden="false" name="Д51709" vbProcedure="false">[14]Сальдовка!$B$1016</definedName>
    <definedName function="false" hidden="false" name="Д51801" vbProcedure="false">[14]Сальдовка!$B$1018</definedName>
    <definedName function="false" hidden="false" name="Д51802" vbProcedure="false">[14]Сальдовка!$B$1019</definedName>
    <definedName function="false" hidden="false" name="Д51803" vbProcedure="false">[14]Сальдовка!$B$1020</definedName>
    <definedName function="false" hidden="false" name="Д51804" vbProcedure="false">[14]Сальдовка!$B$1021</definedName>
    <definedName function="false" hidden="false" name="Д51805" vbProcedure="false">[14]Сальдовка!$B$1022</definedName>
    <definedName function="false" hidden="false" name="Д51806" vbProcedure="false">[14]Сальдовка!$B$1023</definedName>
    <definedName function="false" hidden="false" name="Д51807" vbProcedure="false">[14]Сальдовка!$B$1024</definedName>
    <definedName function="false" hidden="false" name="Д51808" vbProcedure="false">[14]Сальдовка!$B$1025</definedName>
    <definedName function="false" hidden="false" name="Д51809" vbProcedure="false">[14]Сальдовка!$B$1026</definedName>
    <definedName function="false" hidden="false" name="Д51901" vbProcedure="false">[14]Сальдовка!$B$1028</definedName>
    <definedName function="false" hidden="false" name="Д51902" vbProcedure="false">[14]Сальдовка!$B$1029</definedName>
    <definedName function="false" hidden="false" name="Д51903" vbProcedure="false">[14]Сальдовка!$B$1030</definedName>
    <definedName function="false" hidden="false" name="Д51904" vbProcedure="false">[14]Сальдовка!$B$1031</definedName>
    <definedName function="false" hidden="false" name="Д51905" vbProcedure="false">[14]Сальдовка!$B$1032</definedName>
    <definedName function="false" hidden="false" name="Д51906" vbProcedure="false">[14]Сальдовка!$B$1033</definedName>
    <definedName function="false" hidden="false" name="Д51907" vbProcedure="false">[14]Сальдовка!$B$1034</definedName>
    <definedName function="false" hidden="false" name="Д51908" vbProcedure="false">[14]Сальдовка!$B$1035</definedName>
    <definedName function="false" hidden="false" name="Д51909" vbProcedure="false">[14]Сальдовка!$B$1036</definedName>
    <definedName function="false" hidden="false" name="Д52502" vbProcedure="false">[14]Сальдовка!$B$1071</definedName>
    <definedName function="false" hidden="false" name="Д60101" vbProcedure="false">[14]Сальдовка!$B$1072</definedName>
    <definedName function="false" hidden="false" name="Д60102" vbProcedure="false">[14]Сальдовка!$B$1073</definedName>
    <definedName function="false" hidden="false" name="Д60103" vbProcedure="false">[14]Сальдовка!$B$1074</definedName>
    <definedName function="false" hidden="false" name="Д60104" vbProcedure="false">[14]Сальдовка!$B$1075</definedName>
    <definedName function="false" hidden="false" name="Д60201" vbProcedure="false">[14]Сальдовка!$B$1077</definedName>
    <definedName function="false" hidden="false" name="Д60202" vbProcedure="false">[14]Сальдовка!$B$1078</definedName>
    <definedName function="false" hidden="false" name="Д60203" vbProcedure="false">[14]Сальдовка!$B$1079</definedName>
    <definedName function="false" hidden="false" name="Д60204" vbProcedure="false">[14]Сальдовка!$B$1080</definedName>
    <definedName function="false" hidden="false" name="Д60205" vbProcedure="false">[14]Сальдовка!$B$1081</definedName>
    <definedName function="false" hidden="false" name="Д60302" vbProcedure="false">[14]Сальдовка!$B$1084</definedName>
    <definedName function="false" hidden="false" name="Д60304" vbProcedure="false">[14]Сальдовка!$B$1086</definedName>
    <definedName function="false" hidden="false" name="Д60306" vbProcedure="false">[14]Сальдовка!$B$1088</definedName>
    <definedName function="false" hidden="false" name="Д60308" vbProcedure="false">[14]Сальдовка!$B$1090</definedName>
    <definedName function="false" hidden="false" name="Д60310" vbProcedure="false">[14]Сальдовка!$B$1092</definedName>
    <definedName function="false" hidden="false" name="Д60312" vbProcedure="false">[14]Сальдовка!$B$1094</definedName>
    <definedName function="false" hidden="false" name="Д60314" vbProcedure="false">[14]Сальдовка!$B$1096</definedName>
    <definedName function="false" hidden="false" name="Д60315" vbProcedure="false">[14]Сальдовка!$B$1097</definedName>
    <definedName function="false" hidden="false" name="Д60317" vbProcedure="false">[14]Сальдовка!$B$1099</definedName>
    <definedName function="false" hidden="false" name="Д60318" vbProcedure="false">[14]Сальдовка!$B$1100</definedName>
    <definedName function="false" hidden="false" name="Д60319" vbProcedure="false">[14]Сальдовка!$B$1101</definedName>
    <definedName function="false" hidden="false" name="Д60321" vbProcedure="false">[14]Сальдовка!$B$1103</definedName>
    <definedName function="false" hidden="false" name="Д60323" vbProcedure="false">[14]Сальдовка!$B$1105</definedName>
    <definedName function="false" hidden="false" name="Д60337" vbProcedure="false">[14]Сальдовка!$B$1107</definedName>
    <definedName function="false" hidden="false" name="Д60339" vbProcedure="false">[14]Сальдовка!$B$1109</definedName>
    <definedName function="false" hidden="false" name="Д60341" vbProcedure="false">[14]Сальдовка!$B$1111</definedName>
    <definedName function="false" hidden="false" name="Д60343" vbProcedure="false">[14]Сальдовка!$B$1113</definedName>
    <definedName function="false" hidden="false" name="Д60401" vbProcedure="false">[14]Сальдовка!$B$1115</definedName>
    <definedName function="false" hidden="false" name="Д60402" vbProcedure="false">[14]Сальдовка!$B$1116</definedName>
    <definedName function="false" hidden="false" name="Д60403" vbProcedure="false">[14]Сальдовка!$B$1117</definedName>
    <definedName function="false" hidden="false" name="Д60404" vbProcedure="false">[14]Сальдовка!$B$1118</definedName>
    <definedName function="false" hidden="false" name="Д60405" vbProcedure="false">[14]Сальдовка!$B$1119</definedName>
    <definedName function="false" hidden="false" name="Д60501" vbProcedure="false">[14]Сальдовка!$B$1120</definedName>
    <definedName function="false" hidden="false" name="Д60502" vbProcedure="false">[14]Сальдовка!$B$1121</definedName>
    <definedName function="false" hidden="false" name="Д60503" vbProcedure="false">[14]Сальдовка!$B$1122</definedName>
    <definedName function="false" hidden="false" name="Д60504" vbProcedure="false">[14]Сальдовка!$B$1123</definedName>
    <definedName function="false" hidden="false" name="Д60505" vbProcedure="false">[14]Сальдовка!$B$1124</definedName>
    <definedName function="false" hidden="false" name="Д60606" vbProcedure="false">[14]Сальдовка!$B$1130</definedName>
    <definedName function="false" hidden="false" name="Д60701" vbProcedure="false">[14]Сальдовка!$B$1136</definedName>
    <definedName function="false" hidden="false" name="Д60801" vbProcedure="false">[14]Сальдовка!$B$1137</definedName>
    <definedName function="false" hidden="false" name="Д60802" vbProcedure="false">[14]Сальдовка!$B$1138</definedName>
    <definedName function="false" hidden="false" name="Д60803" vbProcedure="false">[14]Сальдовка!$B$1139</definedName>
    <definedName function="false" hidden="false" name="Д60901" vbProcedure="false">[14]Сальдовка!$B$1140</definedName>
    <definedName function="false" hidden="false" name="Д60902" vbProcedure="false">[14]Сальдовка!$B$1141</definedName>
    <definedName function="false" hidden="false" name="Д61001" vbProcedure="false">[14]Сальдовка!$B$1143</definedName>
    <definedName function="false" hidden="false" name="Д61002" vbProcedure="false">[14]Сальдовка!$B$1144</definedName>
    <definedName function="false" hidden="false" name="Д61003" vbProcedure="false">[14]Сальдовка!$B$1145</definedName>
    <definedName function="false" hidden="false" name="Д61004" vbProcedure="false">[14]Сальдовка!$B$1146</definedName>
    <definedName function="false" hidden="false" name="Д61005" vbProcedure="false">[14]Сальдовка!$B$1147</definedName>
    <definedName function="false" hidden="false" name="Д61006" vbProcedure="false">[14]Сальдовка!$B$1148</definedName>
    <definedName function="false" hidden="false" name="Д61007" vbProcedure="false">[14]Сальдовка!$B$1149</definedName>
    <definedName function="false" hidden="false" name="Д61101" vbProcedure="false">[14]Сальдовка!$B$1150</definedName>
    <definedName function="false" hidden="false" name="Д61102" vbProcedure="false">[14]Сальдовка!$B$1151</definedName>
    <definedName function="false" hidden="false" name="Д61202" vbProcedure="false">[14]Сальдовка!$B$1154</definedName>
    <definedName function="false" hidden="false" name="Д61204" vbProcedure="false">[14]Сальдовка!$B$1156</definedName>
    <definedName function="false" hidden="false" name="Д61305" vbProcedure="false">[14]Сальдовка!$B$1160</definedName>
    <definedName function="false" hidden="false" name="Д61307" vbProcedure="false">[14]Сальдовка!$B$1161</definedName>
    <definedName function="false" hidden="false" name="Д61401" vbProcedure="false">[14]Сальдовка!$B$1163</definedName>
    <definedName function="false" hidden="false" name="Д61402" vbProcedure="false">[14]Сальдовка!$B$1164</definedName>
    <definedName function="false" hidden="false" name="Д61403" vbProcedure="false">[14]Сальдовка!$B$1165</definedName>
    <definedName function="false" hidden="false" name="Д61405" vbProcedure="false">[14]Сальдовка!$B$1166</definedName>
    <definedName function="false" hidden="false" name="Д61406" vbProcedure="false">[14]Сальдовка!$B$1167</definedName>
    <definedName function="false" hidden="false" name="Д61407" vbProcedure="false">[14]Сальдовка!$B$1167</definedName>
    <definedName function="false" hidden="false" name="Д61408" vbProcedure="false">[14]Сальдовка!$B$1168</definedName>
    <definedName function="false" hidden="false" name="Д70201" vbProcedure="false">[14]Сальдовка!$B$1176</definedName>
    <definedName function="false" hidden="false" name="Д70209" vbProcedure="false">[14]Сальдовка!$B$1184</definedName>
    <definedName function="false" hidden="false" name="Д70401" vbProcedure="false">[14]Сальдовка!$B$1187</definedName>
    <definedName function="false" hidden="false" name="Д70402" vbProcedure="false">[14]Сальдовка!$B$1188</definedName>
    <definedName function="false" hidden="false" name="Д70501" vbProcedure="false">[14]Сальдовка!$B$1189</definedName>
    <definedName function="false" hidden="false" name="Д70502" vbProcedure="false">[14]Сальдовка!$B$1190</definedName>
    <definedName function="false" hidden="false" name="ДАТА" vbProcedure="false">#REF!</definedName>
    <definedName function="false" hidden="false" name="Дата_СЕГОДНЯ" vbProcedure="false">[7]САЛЬДОВКА!$G$2</definedName>
    <definedName function="false" hidden="false" name="ДБП_ПО_1ГР" vbProcedure="false">#REF!</definedName>
    <definedName function="false" hidden="false" name="ДЕНЬ" vbProcedure="false">'[7]'!$F$2</definedName>
    <definedName function="false" hidden="false" name="ДЕПО_ДАТА1" vbProcedure="false">#REF!</definedName>
    <definedName function="false" hidden="false" name="ДЕПО_ДАТА2" vbProcedure="false">#REF!</definedName>
    <definedName function="false" hidden="false" name="ЗАЩИТА_КАПИТАЛА" vbProcedure="false">#REF!</definedName>
    <definedName function="false" hidden="false" name="ИТОГ" vbProcedure="false">#REF!</definedName>
    <definedName function="false" hidden="false" name="К" vbProcedure="false">[13]пр1_Ф134!$D$63</definedName>
    <definedName function="false" hidden="false" name="К10201" vbProcedure="false">[14]Сальдовка!$C$3</definedName>
    <definedName function="false" hidden="false" name="К10206" vbProcedure="false">[14]Сальдовка!$C$8</definedName>
    <definedName function="false" hidden="false" name="К10301" vbProcedure="false">[14]Сальдовка!$C$9</definedName>
    <definedName function="false" hidden="false" name="К10306" vbProcedure="false">[14]Сальдовка!$C$14</definedName>
    <definedName function="false" hidden="false" name="К10401" vbProcedure="false">[14]Сальдовка!$C$15</definedName>
    <definedName function="false" hidden="false" name="К10406" vbProcedure="false">[14]Сальдовка!$C$20</definedName>
    <definedName function="false" hidden="false" name="К10601" vbProcedure="false">[14]Сальдовка!$C$23</definedName>
    <definedName function="false" hidden="false" name="К10602" vbProcedure="false">[14]Сальдовка!$C$24</definedName>
    <definedName function="false" hidden="false" name="К10603" vbProcedure="false">[14]Сальдовка!$C$25</definedName>
    <definedName function="false" hidden="false" name="К10604" vbProcedure="false">[14]Сальдовка!$C$26</definedName>
    <definedName function="false" hidden="false" name="К10701" vbProcedure="false">[14]Сальдовка!$C$27</definedName>
    <definedName function="false" hidden="false" name="К10702" vbProcedure="false">[14]Сальдовка!$C$28</definedName>
    <definedName function="false" hidden="false" name="К10703" vbProcedure="false">[14]Сальдовка!$C$29</definedName>
    <definedName function="false" hidden="false" name="К10704" vbProcedure="false">[14]Сальдовка!$C$30</definedName>
    <definedName function="false" hidden="false" name="К20309" vbProcedure="false">[14]Сальдовка!$C$42</definedName>
    <definedName function="false" hidden="false" name="К20310" vbProcedure="false">[14]Сальдовка!$C$43</definedName>
    <definedName function="false" hidden="false" name="К20313" vbProcedure="false">[14]Сальдовка!$C$46</definedName>
    <definedName function="false" hidden="false" name="К20314" vbProcedure="false">[14]Сальдовка!$C$47</definedName>
    <definedName function="false" hidden="false" name="К20321" vbProcedure="false">[14]Сальдовка!$C$54</definedName>
    <definedName function="false" hidden="false" name="К30109" vbProcedure="false">[14]Сальдовка!$C$63</definedName>
    <definedName function="false" hidden="false" name="К30111" vbProcedure="false">[14]Сальдовка!$C$65</definedName>
    <definedName function="false" hidden="false" name="К30112" vbProcedure="false">[14]Сальдовка!$C$66</definedName>
    <definedName function="false" hidden="false" name="К30113" vbProcedure="false">[14]Сальдовка!$C$67</definedName>
    <definedName function="false" hidden="false" name="К30116" vbProcedure="false">[14]Сальдовка!$C$70</definedName>
    <definedName function="false" hidden="false" name="К30117" vbProcedure="false">[14]Сальдовка!$C$71</definedName>
    <definedName function="false" hidden="false" name="К30122" vbProcedure="false">[14]Сальдовка!$C$74</definedName>
    <definedName function="false" hidden="false" name="К30123" vbProcedure="false">[14]Сальдовка!$C$75</definedName>
    <definedName function="false" hidden="false" name="К30214" vbProcedure="false">[14]Сальдовка!$C$85</definedName>
    <definedName function="false" hidden="false" name="К30220" vbProcedure="false">[14]Сальдовка!$C$89</definedName>
    <definedName function="false" hidden="false" name="К30222" vbProcedure="false">[14]Сальдовка!$C$91</definedName>
    <definedName function="false" hidden="false" name="К30223" vbProcedure="false">[14]Сальдовка!$C$92</definedName>
    <definedName function="false" hidden="false" name="К30301" vbProcedure="false">[14]Сальдовка!$C$94</definedName>
    <definedName function="false" hidden="false" name="К30303" vbProcedure="false">[14]Сальдовка!$C$96</definedName>
    <definedName function="false" hidden="false" name="К30305" vbProcedure="false">[14]Сальдовка!$C$98</definedName>
    <definedName function="false" hidden="false" name="К30307" vbProcedure="false">[14]Сальдовка!$C$100</definedName>
    <definedName function="false" hidden="false" name="К30401" vbProcedure="false">[14]Сальдовка!$C$101</definedName>
    <definedName function="false" hidden="false" name="К30403" vbProcedure="false">[14]Сальдовка!$C$103</definedName>
    <definedName function="false" hidden="false" name="К30405" vbProcedure="false">[14]Сальдовка!$C$105</definedName>
    <definedName function="false" hidden="false" name="К30407" vbProcedure="false">[14]Сальдовка!$C$107</definedName>
    <definedName function="false" hidden="false" name="К30408" vbProcedure="false">[14]Сальдовка!$C$108</definedName>
    <definedName function="false" hidden="false" name="К30601" vbProcedure="false">[14]Сальдовка!$C$110</definedName>
    <definedName function="false" hidden="false" name="К30603" vbProcedure="false">[14]Сальдовка!$C$112</definedName>
    <definedName function="false" hidden="false" name="К30604" vbProcedure="false">[14]Сальдовка!$C$113</definedName>
    <definedName function="false" hidden="false" name="К30606" vbProcedure="false">[14]Сальдовка!$C$115</definedName>
    <definedName function="false" hidden="false" name="К31201" vbProcedure="false">[14]Сальдовка!$C$118</definedName>
    <definedName function="false" hidden="false" name="К31221" vbProcedure="false">[14]Сальдовка!$C$134</definedName>
    <definedName function="false" hidden="false" name="К31301" vbProcedure="false">[14]Сальдовка!$C$135</definedName>
    <definedName function="false" hidden="false" name="К31302" vbProcedure="false">[14]Сальдовка!$C$136</definedName>
    <definedName function="false" hidden="false" name="К31303" vbProcedure="false">[14]Сальдовка!$C$137</definedName>
    <definedName function="false" hidden="false" name="К31304" vbProcedure="false">[14]Сальдовка!$C$138</definedName>
    <definedName function="false" hidden="false" name="К31305" vbProcedure="false">[14]Сальдовка!$C$139</definedName>
    <definedName function="false" hidden="false" name="К31306" vbProcedure="false">[14]Сальдовка!$C$140</definedName>
    <definedName function="false" hidden="false" name="К31307" vbProcedure="false">[14]Сальдовка!$C$141</definedName>
    <definedName function="false" hidden="false" name="К31308" vbProcedure="false">[14]Сальдовка!$C$142</definedName>
    <definedName function="false" hidden="false" name="К31309" vbProcedure="false">[14]Сальдовка!$C$143</definedName>
    <definedName function="false" hidden="false" name="К31401" vbProcedure="false">[14]Сальдовка!$C$145</definedName>
    <definedName function="false" hidden="false" name="К31402" vbProcedure="false">[14]Сальдовка!$C$146</definedName>
    <definedName function="false" hidden="false" name="К31403" vbProcedure="false">[14]Сальдовка!$C$147</definedName>
    <definedName function="false" hidden="false" name="К31404" vbProcedure="false">[14]Сальдовка!$C$148</definedName>
    <definedName function="false" hidden="false" name="К31405" vbProcedure="false">[14]Сальдовка!$C$149</definedName>
    <definedName function="false" hidden="false" name="К31406" vbProcedure="false">[14]Сальдовка!$C$150</definedName>
    <definedName function="false" hidden="false" name="К31407" vbProcedure="false">[14]Сальдовка!$C$151</definedName>
    <definedName function="false" hidden="false" name="К31408" vbProcedure="false">[14]Сальдовка!$C$152</definedName>
    <definedName function="false" hidden="false" name="К31409" vbProcedure="false">[14]Сальдовка!$C$153</definedName>
    <definedName function="false" hidden="false" name="К31410" vbProcedure="false">[14]Сальдовка!$C$154</definedName>
    <definedName function="false" hidden="false" name="К31501" vbProcedure="false">[14]Сальдовка!$C$155</definedName>
    <definedName function="false" hidden="false" name="К31502" vbProcedure="false">[14]Сальдовка!$C$156</definedName>
    <definedName function="false" hidden="false" name="К31503" vbProcedure="false">[14]Сальдовка!$C$157</definedName>
    <definedName function="false" hidden="false" name="К31504" vbProcedure="false">[14]Сальдовка!$C$158</definedName>
    <definedName function="false" hidden="false" name="К31505" vbProcedure="false">[14]Сальдовка!$C$159</definedName>
    <definedName function="false" hidden="false" name="К31506" vbProcedure="false">[14]Сальдовка!$C$160</definedName>
    <definedName function="false" hidden="false" name="К31507" vbProcedure="false">[14]Сальдовка!$C$161</definedName>
    <definedName function="false" hidden="false" name="К31508" vbProcedure="false">[14]Сальдовка!$C$162</definedName>
    <definedName function="false" hidden="false" name="К31509" vbProcedure="false">[14]Сальдовка!$C$163</definedName>
    <definedName function="false" hidden="false" name="К31510" vbProcedure="false">[14]Сальдовка!$C$164</definedName>
    <definedName function="false" hidden="false" name="К31601" vbProcedure="false">[14]Сальдовка!$C$165</definedName>
    <definedName function="false" hidden="false" name="К31602" vbProcedure="false">[14]Сальдовка!$C$166</definedName>
    <definedName function="false" hidden="false" name="К31603" vbProcedure="false">[14]Сальдовка!$C$167</definedName>
    <definedName function="false" hidden="false" name="К31604" vbProcedure="false">[14]Сальдовка!$C$168</definedName>
    <definedName function="false" hidden="false" name="К31605" vbProcedure="false">[14]Сальдовка!$C$169</definedName>
    <definedName function="false" hidden="false" name="К31606" vbProcedure="false">[14]Сальдовка!$C$170</definedName>
    <definedName function="false" hidden="false" name="К31607" vbProcedure="false">[14]Сальдовка!$C$171</definedName>
    <definedName function="false" hidden="false" name="К31608" vbProcedure="false">[14]Сальдовка!$C$172</definedName>
    <definedName function="false" hidden="false" name="К31609" vbProcedure="false">[14]Сальдовка!$C$173</definedName>
    <definedName function="false" hidden="false" name="К31610" vbProcedure="false">[14]Сальдовка!$C$174</definedName>
    <definedName function="false" hidden="false" name="К31701" vbProcedure="false">[14]Сальдовка!$C$175</definedName>
    <definedName function="false" hidden="false" name="К31702" vbProcedure="false">[14]Сальдовка!$C$176</definedName>
    <definedName function="false" hidden="false" name="К31703" vbProcedure="false">[14]Сальдовка!$C$177</definedName>
    <definedName function="false" hidden="false" name="К31704" vbProcedure="false">[14]Сальдовка!$C$178</definedName>
    <definedName function="false" hidden="false" name="К31801" vbProcedure="false">[14]Сальдовка!$C$179</definedName>
    <definedName function="false" hidden="false" name="К31802" vbProcedure="false">[14]Сальдовка!$C$180</definedName>
    <definedName function="false" hidden="false" name="К31803" vbProcedure="false">[14]Сальдовка!$C$181</definedName>
    <definedName function="false" hidden="false" name="К31804" vbProcedure="false">[14]Сальдовка!$C$182</definedName>
    <definedName function="false" hidden="false" name="К32015" vbProcedure="false">[14]Сальдовка!$C$202</definedName>
    <definedName function="false" hidden="false" name="К32115" vbProcedure="false">[14]Сальдовка!$C$213</definedName>
    <definedName function="false" hidden="false" name="К32211" vbProcedure="false">[14]Сальдовка!$C$224</definedName>
    <definedName function="false" hidden="false" name="К32311" vbProcedure="false">[14]Сальдовка!$C$235</definedName>
    <definedName function="false" hidden="false" name="К32403" vbProcedure="false">[14]Сальдовка!$C$238</definedName>
    <definedName function="false" hidden="false" name="К32801" vbProcedure="false">[14]Сальдовка!$C$241</definedName>
    <definedName function="false" hidden="false" name="К40101" vbProcedure="false">[14]Сальдовка!$C$243</definedName>
    <definedName function="false" hidden="false" name="К40102" vbProcedure="false">[14]Сальдовка!$C$244</definedName>
    <definedName function="false" hidden="false" name="К40105" vbProcedure="false">[14]Сальдовка!$C$247</definedName>
    <definedName function="false" hidden="false" name="К40106" vbProcedure="false">[14]Сальдовка!$C$248</definedName>
    <definedName function="false" hidden="false" name="К40107" vbProcedure="false">[14]Сальдовка!$C$249</definedName>
    <definedName function="false" hidden="false" name="К40108" vbProcedure="false">[14]Сальдовка!$C$250</definedName>
    <definedName function="false" hidden="false" name="К40110" vbProcedure="false">[14]Сальдовка!$C$252</definedName>
    <definedName function="false" hidden="false" name="К40113" vbProcedure="false">[14]Сальдовка!$C$255</definedName>
    <definedName function="false" hidden="false" name="К40114" vbProcedure="false">[14]Сальдовка!$C$256</definedName>
    <definedName function="false" hidden="false" name="К40201" vbProcedure="false">[14]Сальдовка!$C$258</definedName>
    <definedName function="false" hidden="false" name="К40202" vbProcedure="false">[14]Сальдовка!$C$259</definedName>
    <definedName function="false" hidden="false" name="К40203" vbProcedure="false">[14]Сальдовка!$C$260</definedName>
    <definedName function="false" hidden="false" name="К40204" vbProcedure="false">[14]Сальдовка!$C$261</definedName>
    <definedName function="false" hidden="false" name="К40205" vbProcedure="false">[14]Сальдовка!$C$262</definedName>
    <definedName function="false" hidden="false" name="К40206" vbProcedure="false">[14]Сальдовка!$C$263</definedName>
    <definedName function="false" hidden="false" name="К40301" vbProcedure="false">[14]Сальдовка!$C$264</definedName>
    <definedName function="false" hidden="false" name="К40302" vbProcedure="false">[14]Сальдовка!$C$265</definedName>
    <definedName function="false" hidden="false" name="К40306" vbProcedure="false">[14]Сальдовка!$C$266</definedName>
    <definedName function="false" hidden="false" name="К40307" vbProcedure="false">[14]Сальдовка!$C$267</definedName>
    <definedName function="false" hidden="false" name="К40309" vbProcedure="false">[14]Сальдовка!$C$269</definedName>
    <definedName function="false" hidden="false" name="К40312" vbProcedure="false">[14]Сальдовка!$C$272</definedName>
    <definedName function="false" hidden="false" name="К40314" vbProcedure="false">[14]Сальдовка!$C$274</definedName>
    <definedName function="false" hidden="false" name="К40401" vbProcedure="false">[14]Сальдовка!$C$275</definedName>
    <definedName function="false" hidden="false" name="К40410" vbProcedure="false">[14]Сальдовка!$C$284</definedName>
    <definedName function="false" hidden="false" name="К40501" vbProcedure="false">[14]Сальдовка!$C$285</definedName>
    <definedName function="false" hidden="false" name="К40502" vbProcedure="false">[14]Сальдовка!$C$286</definedName>
    <definedName function="false" hidden="false" name="К40503" vbProcedure="false">[14]Сальдовка!$C$287</definedName>
    <definedName function="false" hidden="false" name="К40504" vbProcedure="false">[14]Сальдовка!$C$288</definedName>
    <definedName function="false" hidden="false" name="К40505" vbProcedure="false">[14]Сальдовка!$C$289</definedName>
    <definedName function="false" hidden="false" name="К40601" vbProcedure="false">[14]Сальдовка!$C$290</definedName>
    <definedName function="false" hidden="false" name="К40602" vbProcedure="false">[14]Сальдовка!$C$291</definedName>
    <definedName function="false" hidden="false" name="К40603" vbProcedure="false">[14]Сальдовка!$C$292</definedName>
    <definedName function="false" hidden="false" name="К40701" vbProcedure="false">[14]Сальдовка!$C$293</definedName>
    <definedName function="false" hidden="false" name="К40702" vbProcedure="false">[14]Сальдовка!$C$294</definedName>
    <definedName function="false" hidden="false" name="К40703" vbProcedure="false">[14]Сальдовка!$C$295</definedName>
    <definedName function="false" hidden="false" name="К40704" vbProcedure="false">[14]Сальдовка!$C$296</definedName>
    <definedName function="false" hidden="false" name="К40801" vbProcedure="false">[14]Сальдовка!$C$297</definedName>
    <definedName function="false" hidden="false" name="К40802" vbProcedure="false">[14]Сальдовка!$C$298</definedName>
    <definedName function="false" hidden="false" name="К40803" vbProcedure="false">[14]Сальдовка!$C$299</definedName>
    <definedName function="false" hidden="false" name="К40804" vbProcedure="false">[14]Сальдовка!$C$300</definedName>
    <definedName function="false" hidden="false" name="К40805" vbProcedure="false">[14]Сальдовка!$C$301</definedName>
    <definedName function="false" hidden="false" name="К40806" vbProcedure="false">[14]Сальдовка!$C$302</definedName>
    <definedName function="false" hidden="false" name="К40807" vbProcedure="false">[14]Сальдовка!$C$303</definedName>
    <definedName function="false" hidden="false" name="К40809" vbProcedure="false">[14]Сальдовка!$C$304</definedName>
    <definedName function="false" hidden="false" name="К40810" vbProcedure="false">[14]Сальдовка!$C$305</definedName>
    <definedName function="false" hidden="false" name="К40811" vbProcedure="false">[14]Сальдовка!$C$306</definedName>
    <definedName function="false" hidden="false" name="К40812" vbProcedure="false">[14]Сальдовка!$C$307</definedName>
    <definedName function="false" hidden="false" name="К40813" vbProcedure="false">[14]Сальдовка!$C$308</definedName>
    <definedName function="false" hidden="false" name="К40814" vbProcedure="false">[14]Сальдовка!$C$309</definedName>
    <definedName function="false" hidden="false" name="К40815" vbProcedure="false">[14]Сальдовка!$C$310</definedName>
    <definedName function="false" hidden="false" name="К40901" vbProcedure="false">[14]Сальдовка!$C$311</definedName>
    <definedName function="false" hidden="false" name="К40902" vbProcedure="false">[14]Сальдовка!$C$312</definedName>
    <definedName function="false" hidden="false" name="К40903" vbProcedure="false">[14]Сальдовка!$C$313</definedName>
    <definedName function="false" hidden="false" name="К40905" vbProcedure="false">[14]Сальдовка!$C$314</definedName>
    <definedName function="false" hidden="false" name="К40906" vbProcedure="false">[14]Сальдовка!$C$315</definedName>
    <definedName function="false" hidden="false" name="К40907" vbProcedure="false">[14]Сальдовка!$C$316</definedName>
    <definedName function="false" hidden="false" name="К40909" vbProcedure="false">[14]Сальдовка!$C$318</definedName>
    <definedName function="false" hidden="false" name="К40910" vbProcedure="false">[14]Сальдовка!$C$319</definedName>
    <definedName function="false" hidden="false" name="К40911" vbProcedure="false">[14]Сальдовка!$C$320</definedName>
    <definedName function="false" hidden="false" name="К41001" vbProcedure="false">[14]Сальдовка!$C$321</definedName>
    <definedName function="false" hidden="false" name="К41008" vbProcedure="false">[14]Сальдовка!$C$328</definedName>
    <definedName function="false" hidden="false" name="К41101" vbProcedure="false">[14]Сальдовка!$C$329</definedName>
    <definedName function="false" hidden="false" name="К41108" vbProcedure="false">[14]Сальдовка!$C$336</definedName>
    <definedName function="false" hidden="false" name="К41201" vbProcedure="false">[14]Сальдовка!$C$337</definedName>
    <definedName function="false" hidden="false" name="К41208" vbProcedure="false">[14]Сальдовка!$C$344</definedName>
    <definedName function="false" hidden="false" name="К41301" vbProcedure="false">[14]Сальдовка!$C$345</definedName>
    <definedName function="false" hidden="false" name="К41308" vbProcedure="false">[14]Сальдовка!$C$352</definedName>
    <definedName function="false" hidden="false" name="К41401" vbProcedure="false">[14]Сальдовка!$C$353</definedName>
    <definedName function="false" hidden="false" name="К41408" vbProcedure="false">[14]Сальдовка!$C$360</definedName>
    <definedName function="false" hidden="false" name="К41501" vbProcedure="false">[14]Сальдовка!$C$361</definedName>
    <definedName function="false" hidden="false" name="К41508" vbProcedure="false">[14]Сальдовка!$C$368</definedName>
    <definedName function="false" hidden="false" name="К41601" vbProcedure="false">[14]Сальдовка!$C$369</definedName>
    <definedName function="false" hidden="false" name="К41608" vbProcedure="false">[14]Сальдовка!$C$376</definedName>
    <definedName function="false" hidden="false" name="К41701" vbProcedure="false">[14]Сальдовка!$C$377</definedName>
    <definedName function="false" hidden="false" name="К41708" vbProcedure="false">[14]Сальдовка!$C$384</definedName>
    <definedName function="false" hidden="false" name="К41801" vbProcedure="false">[14]Сальдовка!$C$385</definedName>
    <definedName function="false" hidden="false" name="К41808" vbProcedure="false">[14]Сальдовка!$C$392</definedName>
    <definedName function="false" hidden="false" name="К41901" vbProcedure="false">[14]Сальдовка!$C$393</definedName>
    <definedName function="false" hidden="false" name="К41908" vbProcedure="false">[14]Сальдовка!$C$400</definedName>
    <definedName function="false" hidden="false" name="К42001" vbProcedure="false">[14]Сальдовка!$C$401</definedName>
    <definedName function="false" hidden="false" name="К42002" vbProcedure="false">[14]Сальдовка!$C$402</definedName>
    <definedName function="false" hidden="false" name="К42003" vbProcedure="false">[14]Сальдовка!$C$403</definedName>
    <definedName function="false" hidden="false" name="К42004" vbProcedure="false">[14]Сальдовка!$C$404</definedName>
    <definedName function="false" hidden="false" name="К42005" vbProcedure="false">[14]Сальдовка!$C$405</definedName>
    <definedName function="false" hidden="false" name="К42006" vbProcedure="false">[14]Сальдовка!$C$406</definedName>
    <definedName function="false" hidden="false" name="К42007" vbProcedure="false">[14]Сальдовка!$C$407</definedName>
    <definedName function="false" hidden="false" name="К42008" vbProcedure="false">[14]Сальдовка!$C$408</definedName>
    <definedName function="false" hidden="false" name="К42101" vbProcedure="false">[14]Сальдовка!$C$409</definedName>
    <definedName function="false" hidden="false" name="К42102" vbProcedure="false">[14]Сальдовка!$C$410</definedName>
    <definedName function="false" hidden="false" name="К42103" vbProcedure="false">[14]Сальдовка!$C$411</definedName>
    <definedName function="false" hidden="false" name="К42104" vbProcedure="false">[14]Сальдовка!$C$412</definedName>
    <definedName function="false" hidden="false" name="К42105" vbProcedure="false">[14]Сальдовка!$C$413</definedName>
    <definedName function="false" hidden="false" name="К42106" vbProcedure="false">[14]Сальдовка!$C$414</definedName>
    <definedName function="false" hidden="false" name="К42107" vbProcedure="false">[14]Сальдовка!$C$415</definedName>
    <definedName function="false" hidden="false" name="К42108" vbProcedure="false">[14]Сальдовка!$C$416</definedName>
    <definedName function="false" hidden="false" name="К42201" vbProcedure="false">[14]Сальдовка!$C$417</definedName>
    <definedName function="false" hidden="false" name="К42202" vbProcedure="false">[14]Сальдовка!$C$418</definedName>
    <definedName function="false" hidden="false" name="К42203" vbProcedure="false">[14]Сальдовка!$C$419</definedName>
    <definedName function="false" hidden="false" name="К42204" vbProcedure="false">[14]Сальдовка!$C$420</definedName>
    <definedName function="false" hidden="false" name="К42205" vbProcedure="false">[14]Сальдовка!$C$421</definedName>
    <definedName function="false" hidden="false" name="К42206" vbProcedure="false">[14]Сальдовка!$C$422</definedName>
    <definedName function="false" hidden="false" name="К42207" vbProcedure="false">[14]Сальдовка!$C$423</definedName>
    <definedName function="false" hidden="false" name="К42208" vbProcedure="false">[14]Сальдовка!$C$424</definedName>
    <definedName function="false" hidden="false" name="К42301" vbProcedure="false">[14]Сальдовка!$C$425</definedName>
    <definedName function="false" hidden="false" name="К42302" vbProcedure="false">[14]Сальдовка!$C$426</definedName>
    <definedName function="false" hidden="false" name="К42303" vbProcedure="false">[14]Сальдовка!$C$427</definedName>
    <definedName function="false" hidden="false" name="К42304" vbProcedure="false">[14]Сальдовка!$C$428</definedName>
    <definedName function="false" hidden="false" name="К42305" vbProcedure="false">[14]Сальдовка!$C$429</definedName>
    <definedName function="false" hidden="false" name="К42306" vbProcedure="false">[14]Сальдовка!$C$430</definedName>
    <definedName function="false" hidden="false" name="К42307" vbProcedure="false">[14]Сальдовка!$C$431</definedName>
    <definedName function="false" hidden="false" name="К42308" vbProcedure="false">[14]Сальдовка!$C$432</definedName>
    <definedName function="false" hidden="false" name="К42309" vbProcedure="false">[14]Сальдовка!$C$433</definedName>
    <definedName function="false" hidden="false" name="К42310" vbProcedure="false">[14]Сальдовка!$C$434</definedName>
    <definedName function="false" hidden="false" name="К42311" vbProcedure="false">[14]Сальдовка!$C$435</definedName>
    <definedName function="false" hidden="false" name="К42312" vbProcedure="false">[14]Сальдовка!$C$436</definedName>
    <definedName function="false" hidden="false" name="К42313" vbProcedure="false">[14]Сальдовка!$C$437</definedName>
    <definedName function="false" hidden="false" name="К42314" vbProcedure="false">[14]Сальдовка!$C$438</definedName>
    <definedName function="false" hidden="false" name="К42315" vbProcedure="false">[14]Сальдовка!$C$439</definedName>
    <definedName function="false" hidden="false" name="К42501" vbProcedure="false">[14]Сальдовка!$C$440</definedName>
    <definedName function="false" hidden="false" name="К42508" vbProcedure="false">[14]Сальдовка!$C$447</definedName>
    <definedName function="false" hidden="false" name="К42601" vbProcedure="false">[14]Сальдовка!$C$448</definedName>
    <definedName function="false" hidden="false" name="К42615" vbProcedure="false">[14]Сальдовка!$C$462</definedName>
    <definedName function="false" hidden="false" name="К42701" vbProcedure="false">[14]Сальдовка!$C$463</definedName>
    <definedName function="false" hidden="false" name="К42707" vbProcedure="false">[14]Сальдовка!$C$469</definedName>
    <definedName function="false" hidden="false" name="К42801" vbProcedure="false">[14]Сальдовка!$C$470</definedName>
    <definedName function="false" hidden="false" name="К42807" vbProcedure="false">[14]Сальдовка!$C$476</definedName>
    <definedName function="false" hidden="false" name="К42901" vbProcedure="false">[14]Сальдовка!$C$477</definedName>
    <definedName function="false" hidden="false" name="К42907" vbProcedure="false">[14]Сальдовка!$C$483</definedName>
    <definedName function="false" hidden="false" name="К43001" vbProcedure="false">[14]Сальдовка!$C$484</definedName>
    <definedName function="false" hidden="false" name="К43007" vbProcedure="false">[14]Сальдовка!$C$490</definedName>
    <definedName function="false" hidden="false" name="К43101" vbProcedure="false">[14]Сальдовка!$C$491</definedName>
    <definedName function="false" hidden="false" name="К43107" vbProcedure="false">[14]Сальдовка!$C$497</definedName>
    <definedName function="false" hidden="false" name="К43201" vbProcedure="false">[14]Сальдовка!$C$498</definedName>
    <definedName function="false" hidden="false" name="К43207" vbProcedure="false">[14]Сальдовка!$C$504</definedName>
    <definedName function="false" hidden="false" name="К43301" vbProcedure="false">[14]Сальдовка!$C$505</definedName>
    <definedName function="false" hidden="false" name="К43307" vbProcedure="false">[14]Сальдовка!$C$511</definedName>
    <definedName function="false" hidden="false" name="К43401" vbProcedure="false">[14]Сальдовка!$C$512</definedName>
    <definedName function="false" hidden="false" name="К43407" vbProcedure="false">[14]Сальдовка!$C$518</definedName>
    <definedName function="false" hidden="false" name="К43501" vbProcedure="false">[14]Сальдовка!$C$519</definedName>
    <definedName function="false" hidden="false" name="К43507" vbProcedure="false">[14]Сальдовка!$C$525</definedName>
    <definedName function="false" hidden="false" name="К43601" vbProcedure="false">[14]Сальдовка!$C$526</definedName>
    <definedName function="false" hidden="false" name="К43607" vbProcedure="false">[14]Сальдовка!$C$532</definedName>
    <definedName function="false" hidden="false" name="К43701" vbProcedure="false">[14]Сальдовка!$C$533</definedName>
    <definedName function="false" hidden="false" name="К43707" vbProcedure="false">[14]Сальдовка!$C$539</definedName>
    <definedName function="false" hidden="false" name="К43801" vbProcedure="false">[14]Сальдовка!$C$540</definedName>
    <definedName function="false" hidden="false" name="К43807" vbProcedure="false">[14]Сальдовка!$C$546</definedName>
    <definedName function="false" hidden="false" name="К43901" vbProcedure="false">[14]Сальдовка!$C$547</definedName>
    <definedName function="false" hidden="false" name="К43907" vbProcedure="false">[14]Сальдовка!$C$553</definedName>
    <definedName function="false" hidden="false" name="К44001" vbProcedure="false">[14]Сальдовка!$C$554</definedName>
    <definedName function="false" hidden="false" name="К44007" vbProcedure="false">[14]Сальдовка!$C$560</definedName>
    <definedName function="false" hidden="false" name="К44115" vbProcedure="false">[14]Сальдовка!$C$570</definedName>
    <definedName function="false" hidden="false" name="К44215" vbProcedure="false">[14]Сальдовка!$C$581</definedName>
    <definedName function="false" hidden="false" name="К44315" vbProcedure="false">[14]Сальдовка!$C$592</definedName>
    <definedName function="false" hidden="false" name="К44415" vbProcedure="false">[14]Сальдовка!$C$603</definedName>
    <definedName function="false" hidden="false" name="К44515" vbProcedure="false">[14]Сальдовка!$C$613</definedName>
    <definedName function="false" hidden="false" name="К44615" vbProcedure="false">[14]Сальдовка!$C$622</definedName>
    <definedName function="false" hidden="false" name="К44715" vbProcedure="false">[14]Сальдовка!$C$631</definedName>
    <definedName function="false" hidden="false" name="К44815" vbProcedure="false">[14]Сальдовка!$C$640</definedName>
    <definedName function="false" hidden="false" name="К44915" vbProcedure="false">[14]Сальдовка!$C$649</definedName>
    <definedName function="false" hidden="false" name="К45015" vbProcedure="false">[14]Сальдовка!$C$658</definedName>
    <definedName function="false" hidden="false" name="К45115" vbProcedure="false">[14]Сальдовка!$C$667</definedName>
    <definedName function="false" hidden="false" name="К45215" vbProcedure="false">[14]Сальдовка!$C$676</definedName>
    <definedName function="false" hidden="false" name="К45315" vbProcedure="false">[14]Сальдовка!$C$685</definedName>
    <definedName function="false" hidden="false" name="К45415" vbProcedure="false">[14]Сальдовка!$C$694</definedName>
    <definedName function="false" hidden="false" name="К45515" vbProcedure="false">[14]Сальдовка!$C$703</definedName>
    <definedName function="false" hidden="false" name="К45615" vbProcedure="false">[14]Сальдовка!$C$712</definedName>
    <definedName function="false" hidden="false" name="К45715" vbProcedure="false">[14]Сальдовка!$C$721</definedName>
    <definedName function="false" hidden="false" name="К45818" vbProcedure="false">[14]Сальдовка!$C$739</definedName>
    <definedName function="false" hidden="false" name="К46008" vbProcedure="false">[14]Сальдовка!$C$764</definedName>
    <definedName function="false" hidden="false" name="К46108" vbProcedure="false">[14]Сальдовка!$C$772</definedName>
    <definedName function="false" hidden="false" name="К46208" vbProcedure="false">[14]Сальдовка!$C$780</definedName>
    <definedName function="false" hidden="false" name="К46308" vbProcedure="false">[14]Сальдовка!$C$788</definedName>
    <definedName function="false" hidden="false" name="К46408" vbProcedure="false">[14]Сальдовка!$C$796</definedName>
    <definedName function="false" hidden="false" name="К46508" vbProcedure="false">[14]Сальдовка!$C$804</definedName>
    <definedName function="false" hidden="false" name="К46608" vbProcedure="false">[14]Сальдовка!$C$812</definedName>
    <definedName function="false" hidden="false" name="К46708" vbProcedure="false">[14]Сальдовка!$C$820</definedName>
    <definedName function="false" hidden="false" name="К46808" vbProcedure="false">[14]Сальдовка!$C$828</definedName>
    <definedName function="false" hidden="false" name="К46908" vbProcedure="false">[14]Сальдовка!$C$836</definedName>
    <definedName function="false" hidden="false" name="К47008" vbProcedure="false">[14]Сальдовка!$C$844</definedName>
    <definedName function="false" hidden="false" name="К47108" vbProcedure="false">[14]Сальдовка!$C$852</definedName>
    <definedName function="false" hidden="false" name="К47208" vbProcedure="false">[14]Сальдовка!$C$860</definedName>
    <definedName function="false" hidden="false" name="К47308" vbProcedure="false">[14]Сальдовка!$C$868</definedName>
    <definedName function="false" hidden="false" name="К47401" vbProcedure="false">[14]Сальдовка!$C$869</definedName>
    <definedName function="false" hidden="false" name="К47403" vbProcedure="false">[14]Сальдовка!$C$871</definedName>
    <definedName function="false" hidden="false" name="К47405" vbProcedure="false">[14]Сальдовка!$C$873</definedName>
    <definedName function="false" hidden="false" name="К47407" vbProcedure="false">[14]Сальдовка!$C$875</definedName>
    <definedName function="false" hidden="false" name="К47409" vbProcedure="false">[14]Сальдовка!$C$877</definedName>
    <definedName function="false" hidden="false" name="К47411" vbProcedure="false">[14]Сальдовка!$C$879</definedName>
    <definedName function="false" hidden="false" name="К47412" vbProcedure="false">[14]Сальдовка!$C$880</definedName>
    <definedName function="false" hidden="false" name="К47414" vbProcedure="false">[14]Сальдовка!$C$882</definedName>
    <definedName function="false" hidden="false" name="К47416" vbProcedure="false">[14]Сальдовка!$C$884</definedName>
    <definedName function="false" hidden="false" name="К47418" vbProcedure="false">[14]Сальдовка!$C$886</definedName>
    <definedName function="false" hidden="false" name="К47419" vbProcedure="false">[14]Сальдовка!$C$887</definedName>
    <definedName function="false" hidden="false" name="К47422" vbProcedure="false">[14]Сальдовка!$C$889</definedName>
    <definedName function="false" hidden="false" name="К47426" vbProcedure="false">[14]Сальдовка!$C$892</definedName>
    <definedName function="false" hidden="false" name="К47501" vbProcedure="false">[14]Сальдовка!$C$894</definedName>
    <definedName function="false" hidden="false" name="К47601" vbProcedure="false">[14]Сальдовка!$C$896</definedName>
    <definedName function="false" hidden="false" name="К47603" vbProcedure="false">[14]Сальдовка!$C$898</definedName>
    <definedName function="false" hidden="false" name="К47605" vbProcedure="false">[14]Сальдовка!$C$899</definedName>
    <definedName function="false" hidden="false" name="К47608" vbProcedure="false">[14]Сальдовка!$C$902</definedName>
    <definedName function="false" hidden="false" name="К47609" vbProcedure="false">[14]Сальдовка!$C$903</definedName>
    <definedName function="false" hidden="false" name="К50114" vbProcedure="false">[14]Сальдовка!$C$914</definedName>
    <definedName function="false" hidden="false" name="К50212" vbProcedure="false">[14]Сальдовка!$C$923</definedName>
    <definedName function="false" hidden="false" name="К50213" vbProcedure="false">[14]Сальдовка!$C$924</definedName>
    <definedName function="false" hidden="false" name="К50303" vbProcedure="false">[14]Сальдовка!$C$931</definedName>
    <definedName function="false" hidden="false" name="К50312" vbProcedure="false">[14]Сальдовка!$C$932</definedName>
    <definedName function="false" hidden="false" name="К50401" vbProcedure="false">[14]Сальдовка!$C$932</definedName>
    <definedName function="false" hidden="false" name="К50402" vbProcedure="false">[14]Сальдовка!$C$933</definedName>
    <definedName function="false" hidden="false" name="К50501" vbProcedure="false">[14]Сальдовка!$C$934</definedName>
    <definedName function="false" hidden="false" name="К50506" vbProcedure="false">[14]Сальдовка!$C$936</definedName>
    <definedName function="false" hidden="false" name="К50507" vbProcedure="false">[14]Сальдовка!$C$937</definedName>
    <definedName function="false" hidden="false" name="К50601" vbProcedure="false">[14]Сальдовка!$C$946</definedName>
    <definedName function="false" hidden="false" name="К50602" vbProcedure="false">[14]Сальдовка!$C$947</definedName>
    <definedName function="false" hidden="false" name="К50603" vbProcedure="false">[14]Сальдовка!$C$948</definedName>
    <definedName function="false" hidden="false" name="К50604" vbProcedure="false">[14]Сальдовка!$C$949</definedName>
    <definedName function="false" hidden="false" name="К50612" vbProcedure="false">[14]Сальдовка!$C$945</definedName>
    <definedName function="false" hidden="false" name="К50709" vbProcedure="false">[14]Сальдовка!$C$951</definedName>
    <definedName function="false" hidden="false" name="К50809" vbProcedure="false">[14]Сальдовка!$C$956</definedName>
    <definedName function="false" hidden="false" name="К50902" vbProcedure="false">[14]Сальдовка!$C$957</definedName>
    <definedName function="false" hidden="false" name="К50903" vbProcedure="false">[14]Сальдовка!$C$958</definedName>
    <definedName function="false" hidden="false" name="К50904" vbProcedure="false">[14]Сальдовка!$C$959</definedName>
    <definedName function="false" hidden="false" name="К51001" vbProcedure="false">[14]Сальдовка!$C$957</definedName>
    <definedName function="false" hidden="false" name="К51002" vbProcedure="false">[14]Сальдовка!$C$958</definedName>
    <definedName function="false" hidden="false" name="К51003" vbProcedure="false">[14]Сальдовка!$C$959</definedName>
    <definedName function="false" hidden="false" name="К51004" vbProcedure="false">[14]Сальдовка!$C$960</definedName>
    <definedName function="false" hidden="false" name="К51101" vbProcedure="false">[14]Сальдовка!$C$961</definedName>
    <definedName function="false" hidden="false" name="К51102" vbProcedure="false">[14]Сальдовка!$C$962</definedName>
    <definedName function="false" hidden="false" name="К51103" vbProcedure="false">[14]Сальдовка!$C$963</definedName>
    <definedName function="false" hidden="false" name="К51104" vbProcedure="false">[14]Сальдовка!$C$964</definedName>
    <definedName function="false" hidden="false" name="К51210" vbProcedure="false">[14]Сальдовка!$C$967</definedName>
    <definedName function="false" hidden="false" name="К51310" vbProcedure="false">[14]Сальдовка!$C$977</definedName>
    <definedName function="false" hidden="false" name="К51410" vbProcedure="false">[14]Сальдовка!$C$987</definedName>
    <definedName function="false" hidden="false" name="К51510" vbProcedure="false">[14]Сальдовка!$C$997</definedName>
    <definedName function="false" hidden="false" name="К51610" vbProcedure="false">[14]Сальдовка!$C$1007</definedName>
    <definedName function="false" hidden="false" name="К51710" vbProcedure="false">[14]Сальдовка!$C$1017</definedName>
    <definedName function="false" hidden="false" name="К51810" vbProcedure="false">[14]Сальдовка!$C$1027</definedName>
    <definedName function="false" hidden="false" name="К51910" vbProcedure="false">[14]Сальдовка!$C$1037</definedName>
    <definedName function="false" hidden="false" name="К52001" vbProcedure="false">[14]Сальдовка!$C$1038</definedName>
    <definedName function="false" hidden="false" name="К52002" vbProcedure="false">[14]Сальдовка!$C$1039</definedName>
    <definedName function="false" hidden="false" name="К52003" vbProcedure="false">[14]Сальдовка!$C$1040</definedName>
    <definedName function="false" hidden="false" name="К52004" vbProcedure="false">[14]Сальдовка!$C$1041</definedName>
    <definedName function="false" hidden="false" name="К52005" vbProcedure="false">[14]Сальдовка!$C$1042</definedName>
    <definedName function="false" hidden="false" name="К52006" vbProcedure="false">[14]Сальдовка!$C$1043</definedName>
    <definedName function="false" hidden="false" name="К52101" vbProcedure="false">[14]Сальдовка!$C$1044</definedName>
    <definedName function="false" hidden="false" name="К52102" vbProcedure="false">[14]Сальдовка!$C$1045</definedName>
    <definedName function="false" hidden="false" name="К52103" vbProcedure="false">[14]Сальдовка!$C$1046</definedName>
    <definedName function="false" hidden="false" name="К52104" vbProcedure="false">[14]Сальдовка!$C$1047</definedName>
    <definedName function="false" hidden="false" name="К52105" vbProcedure="false">[14]Сальдовка!$C$1048</definedName>
    <definedName function="false" hidden="false" name="К52106" vbProcedure="false">[14]Сальдовка!$C$1049</definedName>
    <definedName function="false" hidden="false" name="К52201" vbProcedure="false">[14]Сальдовка!$C$1050</definedName>
    <definedName function="false" hidden="false" name="К52202" vbProcedure="false">[14]Сальдовка!$C$1051</definedName>
    <definedName function="false" hidden="false" name="К52203" vbProcedure="false">[14]Сальдовка!$C$1052</definedName>
    <definedName function="false" hidden="false" name="К52204" vbProcedure="false">[14]Сальдовка!$C$1053</definedName>
    <definedName function="false" hidden="false" name="К52205" vbProcedure="false">[14]Сальдовка!$C$1054</definedName>
    <definedName function="false" hidden="false" name="К52206" vbProcedure="false">[14]Сальдовка!$C$1055</definedName>
    <definedName function="false" hidden="false" name="К52301" vbProcedure="false">[14]Сальдовка!$C$1056</definedName>
    <definedName function="false" hidden="false" name="К52302" vbProcedure="false">[14]Сальдовка!$C$1057</definedName>
    <definedName function="false" hidden="false" name="К52303" vbProcedure="false">[14]Сальдовка!$C$1058</definedName>
    <definedName function="false" hidden="false" name="К52304" vbProcedure="false">[14]Сальдовка!$C$1059</definedName>
    <definedName function="false" hidden="false" name="К52305" vbProcedure="false">[14]Сальдовка!$C$1060</definedName>
    <definedName function="false" hidden="false" name="К52306" vbProcedure="false">[14]Сальдовка!$C$1061</definedName>
    <definedName function="false" hidden="false" name="К52307" vbProcedure="false">[14]Сальдовка!$C$1062</definedName>
    <definedName function="false" hidden="false" name="К52401" vbProcedure="false">[14]Сальдовка!$C$1063</definedName>
    <definedName function="false" hidden="false" name="К52402" vbProcedure="false">[14]Сальдовка!$C$1064</definedName>
    <definedName function="false" hidden="false" name="К52403" vbProcedure="false">[14]Сальдовка!$C$1065</definedName>
    <definedName function="false" hidden="false" name="К52404" vbProcedure="false">[14]Сальдовка!$C$1066</definedName>
    <definedName function="false" hidden="false" name="К52405" vbProcedure="false">[14]Сальдовка!$C$1067</definedName>
    <definedName function="false" hidden="false" name="К52406" vbProcedure="false">[14]Сальдовка!$C$1068</definedName>
    <definedName function="false" hidden="false" name="К52407" vbProcedure="false">[14]Сальдовка!$C$1069</definedName>
    <definedName function="false" hidden="false" name="К52501" vbProcedure="false">[14]Сальдовка!$C$1070</definedName>
    <definedName function="false" hidden="false" name="К60105" vbProcedure="false">[14]Сальдовка!$C$1076</definedName>
    <definedName function="false" hidden="false" name="К60206" vbProcedure="false">[14]Сальдовка!$C$1082</definedName>
    <definedName function="false" hidden="false" name="К60301" vbProcedure="false">[14]Сальдовка!$C$1083</definedName>
    <definedName function="false" hidden="false" name="К60303" vbProcedure="false">[14]Сальдовка!$C$1085</definedName>
    <definedName function="false" hidden="false" name="К60305" vbProcedure="false">[14]Сальдовка!$C$1087</definedName>
    <definedName function="false" hidden="false" name="К60307" vbProcedure="false">[14]Сальдовка!$C$1089</definedName>
    <definedName function="false" hidden="false" name="К60309" vbProcedure="false">[14]Сальдовка!$C$1091</definedName>
    <definedName function="false" hidden="false" name="К60311" vbProcedure="false">[14]Сальдовка!$C$1093</definedName>
    <definedName function="false" hidden="false" name="К60313" vbProcedure="false">[14]Сальдовка!$C$1095</definedName>
    <definedName function="false" hidden="false" name="К60316" vbProcedure="false">[14]Сальдовка!$C$1098</definedName>
    <definedName function="false" hidden="false" name="К60320" vbProcedure="false">[14]Сальдовка!$C$1102</definedName>
    <definedName function="false" hidden="false" name="К60322" vbProcedure="false">[14]Сальдовка!$C$1104</definedName>
    <definedName function="false" hidden="false" name="К60324" vbProcedure="false">[14]Сальдовка!$C$1106</definedName>
    <definedName function="false" hidden="false" name="К60338" vbProcedure="false">[14]Сальдовка!$C$1108</definedName>
    <definedName function="false" hidden="false" name="К60340" vbProcedure="false">[14]Сальдовка!$C$1110</definedName>
    <definedName function="false" hidden="false" name="К60342" vbProcedure="false">[14]Сальдовка!$C$1112</definedName>
    <definedName function="false" hidden="false" name="К60344" vbProcedure="false">[14]Сальдовка!$C$1114</definedName>
    <definedName function="false" hidden="false" name="К60601" vbProcedure="false">[14]Сальдовка!$C$1125</definedName>
    <definedName function="false" hidden="false" name="К60602" vbProcedure="false">[14]Сальдовка!$C$1126</definedName>
    <definedName function="false" hidden="false" name="К60603" vbProcedure="false">[14]Сальдовка!$C$1127</definedName>
    <definedName function="false" hidden="false" name="К60604" vbProcedure="false">[14]Сальдовка!$C$1128</definedName>
    <definedName function="false" hidden="false" name="К60605" vbProcedure="false">[14]Сальдовка!$C$1129</definedName>
    <definedName function="false" hidden="false" name="К60607" vbProcedure="false">[14]Сальдовка!$C$1131</definedName>
    <definedName function="false" hidden="false" name="К60608" vbProcedure="false">[14]Сальдовка!$C$1132</definedName>
    <definedName function="false" hidden="false" name="К60609" vbProcedure="false">[14]Сальдовка!$C$1133</definedName>
    <definedName function="false" hidden="false" name="К60610" vbProcedure="false">[14]Сальдовка!$C$1134</definedName>
    <definedName function="false" hidden="false" name="К60611" vbProcedure="false">[14]Сальдовка!$C$1135</definedName>
    <definedName function="false" hidden="false" name="К60803" vbProcedure="false">[14]Сальдовка!$C$1139</definedName>
    <definedName function="false" hidden="false" name="К60903" vbProcedure="false">[14]Сальдовка!$C$1142</definedName>
    <definedName function="false" hidden="false" name="К61103" vbProcedure="false">[14]Сальдовка!$C$1152</definedName>
    <definedName function="false" hidden="false" name="К61201" vbProcedure="false">[14]Сальдовка!$C$1153</definedName>
    <definedName function="false" hidden="false" name="К61203" vbProcedure="false">[14]Сальдовка!$C$1155</definedName>
    <definedName function="false" hidden="false" name="К61301" vbProcedure="false">[14]Сальдовка!$C$1157</definedName>
    <definedName function="false" hidden="false" name="К61302" vbProcedure="false">[14]Сальдовка!$C$1158</definedName>
    <definedName function="false" hidden="false" name="К61303" vbProcedure="false">[14]Сальдовка!$C$1159</definedName>
    <definedName function="false" hidden="false" name="К61304" vbProcedure="false">[14]Сальдовка!$C$1160</definedName>
    <definedName function="false" hidden="false" name="К61305" vbProcedure="false">[14]Сальдовка!$C$1160</definedName>
    <definedName function="false" hidden="false" name="К61306" vbProcedure="false">[14]Сальдовка!$C$1161</definedName>
    <definedName function="false" hidden="false" name="К61307" vbProcedure="false">[14]Сальдовка!$C$1161</definedName>
    <definedName function="false" hidden="false" name="К61308" vbProcedure="false">[14]Сальдовка!$C$1162</definedName>
    <definedName function="false" hidden="false" name="К61405" vbProcedure="false">[14]Сальдовка!$C$1166</definedName>
    <definedName function="false" hidden="false" name="К61407" vbProcedure="false">[14]Сальдовка!$C$1167</definedName>
    <definedName function="false" hidden="false" name="К70101" vbProcedure="false">[14]Сальдовка!$C$1169</definedName>
    <definedName function="false" hidden="false" name="К70107" vbProcedure="false">[14]Сальдовка!$C$1175</definedName>
    <definedName function="false" hidden="false" name="К70301" vbProcedure="false">[14]Сальдовка!$C$1185</definedName>
    <definedName function="false" hidden="false" name="К70302" vbProcedure="false">[14]Сальдовка!$C$1186</definedName>
    <definedName function="false" hidden="false" name="К91003" vbProcedure="false">[14]Сальдовка!$C$1227</definedName>
    <definedName function="false" hidden="false" name="К91004" vbProcedure="false">[14]Сальдовка!$C$1228</definedName>
    <definedName function="false" hidden="false" name="К91010" vbProcedure="false">[14]Сальдовка!$C$1231</definedName>
    <definedName function="false" hidden="false" name="К91302" vbProcedure="false">[14]Сальдовка!$C$1245</definedName>
    <definedName function="false" hidden="false" name="К91309" vbProcedure="false">[14]Сальдовка!$C$1250</definedName>
    <definedName function="false" hidden="false" name="К91404" vbProcedure="false">[14]Сальдовка!$C$1254</definedName>
    <definedName function="false" hidden="false" name="К91705" vbProcedure="false">[14]Сальдовка!$C$1266</definedName>
    <definedName function="false" hidden="false" name="К96001" vbProcedure="false">[14]Сальдовка!$C$1335</definedName>
    <definedName function="false" hidden="false" name="К96002" vbProcedure="false">[14]Сальдовка!$C$1336</definedName>
    <definedName function="false" hidden="false" name="К96101" vbProcedure="false">[14]Сальдовка!$C$1337</definedName>
    <definedName function="false" hidden="false" name="К96102" vbProcedure="false">[14]Сальдовка!$C$1338</definedName>
    <definedName function="false" hidden="false" name="К96201" vbProcedure="false">[14]Сальдовка!$C$1339</definedName>
    <definedName function="false" hidden="false" name="К96202" vbProcedure="false">[14]Сальдовка!$C$1340</definedName>
    <definedName function="false" hidden="false" name="К96301" vbProcedure="false">[14]Сальдовка!$C$1341</definedName>
    <definedName function="false" hidden="false" name="К96311" vbProcedure="false">[14]Сальдовка!$C$1351</definedName>
    <definedName function="false" hidden="false" name="К96401" vbProcedure="false">[14]Сальдовка!$C$1352</definedName>
    <definedName function="false" hidden="false" name="К96411" vbProcedure="false">[14]Сальдовка!$C$1362</definedName>
    <definedName function="false" hidden="false" name="К96501" vbProcedure="false">[14]Сальдовка!$C$1363</definedName>
    <definedName function="false" hidden="false" name="К96510" vbProcedure="false">[14]Сальдовка!$C$1372</definedName>
    <definedName function="false" hidden="false" name="К96601" vbProcedure="false">[14]Сальдовка!$C$1373</definedName>
    <definedName function="false" hidden="false" name="К96610" vbProcedure="false">[14]Сальдовка!$C$1382</definedName>
    <definedName function="false" hidden="false" name="К96701" vbProcedure="false">[14]Сальдовка!$C$1383</definedName>
    <definedName function="false" hidden="false" name="К96710" vbProcedure="false">[14]Сальдовка!$C$1392</definedName>
    <definedName function="false" hidden="false" name="капитал_05" vbProcedure="false">#REF!</definedName>
    <definedName function="false" hidden="false" name="КОРСЧЕТА" vbProcedure="false">#REF!</definedName>
    <definedName function="false" hidden="false" name="КРЗ" vbProcedure="false">#REF!</definedName>
    <definedName function="false" hidden="false" name="КСКР" vbProcedure="false">#REF!</definedName>
    <definedName function="false" hidden="false" name="Н1" vbProcedure="false">#REF!</definedName>
    <definedName function="false" hidden="false" name="Н_1" vbProcedure="false">#REF!</definedName>
    <definedName function="false" hidden="false" name="Н_10" vbProcedure="false">#REF!</definedName>
    <definedName function="false" hidden="false" name="Н_10_1" vbProcedure="false">#REF!</definedName>
    <definedName function="false" hidden="false" name="Н_11" vbProcedure="false">#REF!</definedName>
    <definedName function="false" hidden="false" name="Н_11_1" vbProcedure="false">#REF!</definedName>
    <definedName function="false" hidden="false" name="Н_12" vbProcedure="false">#REF!</definedName>
    <definedName function="false" hidden="false" name="Н_12_1" vbProcedure="false">#REF!</definedName>
    <definedName function="false" hidden="false" name="Н_13" vbProcedure="false">#REF!</definedName>
    <definedName function="false" hidden="false" name="Н_14" vbProcedure="false">#REF!</definedName>
    <definedName function="false" hidden="false" name="Н_2" vbProcedure="false">#REF!</definedName>
    <definedName function="false" hidden="false" name="Н_3" vbProcedure="false">#REF!</definedName>
    <definedName function="false" hidden="false" name="Н_4" vbProcedure="false">#REF!</definedName>
    <definedName function="false" hidden="false" name="Н_5" vbProcedure="false">#REF!</definedName>
    <definedName function="false" hidden="false" name="Н_6" vbProcedure="false">#REF!</definedName>
    <definedName function="false" hidden="false" name="Н_7" vbProcedure="false">#REF!</definedName>
    <definedName function="false" hidden="false" name="Н_8" vbProcedure="false">#REF!</definedName>
    <definedName function="false" hidden="false" name="Н_9" vbProcedure="false">#REF!</definedName>
    <definedName function="false" hidden="false" name="Н_9_1" vbProcedure="false">#REF!</definedName>
    <definedName function="false" hidden="false" name="НЕБАЛ_ДАТА1" vbProcedure="false">#REF!</definedName>
    <definedName function="false" hidden="false" name="НЕБАЛ_ДАТА2" vbProcedure="false">#REF!</definedName>
    <definedName function="false" hidden="false" name="НОМЕР_РЕЙСА_E" vbProcedure="false">'[7]'!$O$3</definedName>
    <definedName function="false" hidden="false" name="НОМЕР_РЕЙСА_F" vbProcedure="false">#REF!</definedName>
    <definedName function="false" hidden="false" name="НОМЕР_РЕЙСА_G" vbProcedure="false">'[7]'!$S$3</definedName>
    <definedName function="false" hidden="false" name="ОПРЕДЕЛИТЬ_ИМЕНА" vbProcedure="false">#REF!</definedName>
    <definedName function="false" hidden="false" name="Перемена" vbProcedure="false">#REF!</definedName>
    <definedName function="false" hidden="false" name="ПРОЧИЕ" vbProcedure="false">#REF!</definedName>
    <definedName function="false" hidden="false" name="РИСК_ПО_ГАРАНТИЯМ" vbProcedure="false">#REF!</definedName>
    <definedName function="false" hidden="false" name="РИСК_ПО_НЕИСПОЛЬЗОВАННЫМ_КРЕДИТНЫМ_ЛИНИЯМ" vbProcedure="false">#REF!</definedName>
    <definedName function="false" hidden="false" name="Рубли" vbProcedure="false">#REF!</definedName>
    <definedName function="false" hidden="false" name="Символ" vbProcedure="false">#REF!</definedName>
    <definedName function="false" hidden="false" name="ССУДЫ" vbProcedure="false">#REF!</definedName>
    <definedName function="false" hidden="false" name="Сумма" vbProcedure="false">'[15]Ведомость во вклад на 711 счета'!$C$7:$X$7</definedName>
    <definedName function="false" hidden="false" name="СУММАРНЫЕ_ОБЯЗАТЕЛЬСТВА" vbProcedure="false">#REF!</definedName>
    <definedName function="false" hidden="false" name="ТЕК_ВРЕМЯ" vbProcedure="false">#REF!</definedName>
    <definedName function="false" hidden="false" name="УСТАВНОЙ_ФОНД" vbProcedure="false">[7]РЕЗ_КАП!$E$2</definedName>
    <definedName function="false" hidden="false" name="Финиш" vbProcedure="false">#REF!</definedName>
    <definedName function="false" hidden="false" name="ФОР" vbProcedure="false">#REF!</definedName>
    <definedName function="false" hidden="false" name="ЦЕННЫЕ_БУМАГ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av:
</t>
        </r>
        <r>
          <rPr>
            <sz val="8"/>
            <color rgb="FF000000"/>
            <rFont val="Tahoma"/>
            <family val="2"/>
            <charset val="204"/>
          </rPr>
          <t xml:space="preserve">Начало отчетно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3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av:
</t>
        </r>
        <r>
          <rPr>
            <sz val="8"/>
            <color rgb="FF000000"/>
            <rFont val="Tahoma"/>
            <family val="2"/>
            <charset val="204"/>
          </rPr>
          <t xml:space="preserve">Руководит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2</xdr:rowOff>
              </xdr:from>
              <xdr:to>
                <xdr:col>7</xdr:col>
                <xdr:colOff>40</xdr:colOff>
                <xdr:row>3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av:
</t>
        </r>
        <r>
          <rPr>
            <sz val="8"/>
            <color rgb="FF000000"/>
            <rFont val="Tahoma"/>
            <family val="2"/>
            <charset val="204"/>
          </rPr>
          <t xml:space="preserve">ФИО руководи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8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av:
</t>
        </r>
        <r>
          <rPr>
            <sz val="8"/>
            <color rgb="FF000000"/>
            <rFont val="Tahoma"/>
            <family val="2"/>
            <charset val="204"/>
          </rPr>
          <t xml:space="preserve">должность глав. бу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av:
</t>
        </r>
        <r>
          <rPr>
            <sz val="8"/>
            <color rgb="FF000000"/>
            <rFont val="Tahoma"/>
            <family val="2"/>
            <charset val="204"/>
          </rPr>
          <t xml:space="preserve">ФИО главбу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av:
</t>
        </r>
        <r>
          <rPr>
            <sz val="8"/>
            <color rgb="FF000000"/>
            <rFont val="Tahoma"/>
            <family val="2"/>
            <charset val="204"/>
          </rPr>
          <t xml:space="preserve">Должность исполни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av:
</t>
        </r>
        <r>
          <rPr>
            <sz val="8"/>
            <color rgb="FF000000"/>
            <rFont val="Tahoma"/>
            <family val="2"/>
            <charset val="204"/>
          </rPr>
          <t xml:space="preserve">ФИО исполни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1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70">
  <si>
    <t xml:space="preserve">Не рабочая</t>
  </si>
  <si>
    <t xml:space="preserve">Банковская отчетность</t>
  </si>
  <si>
    <t xml:space="preserve">Председатель Правления</t>
  </si>
  <si>
    <t xml:space="preserve">(А. М. Чернин)</t>
  </si>
  <si>
    <t xml:space="preserve">Главный бухгалтер</t>
  </si>
  <si>
    <t xml:space="preserve">(С. А. Чирцова)</t>
  </si>
  <si>
    <t xml:space="preserve">БУХГАЛТЕРСКИЙ БАЛАНС</t>
  </si>
  <si>
    <t xml:space="preserve">Исполнитель</t>
  </si>
  <si>
    <t xml:space="preserve">(публикуемая форма)</t>
  </si>
  <si>
    <t xml:space="preserve">(А. В. Захаров)</t>
  </si>
  <si>
    <t xml:space="preserve">на 01 октября 2005 г.</t>
  </si>
  <si>
    <r>
      <rPr>
        <b val="true"/>
        <sz val="10"/>
        <rFont val="Arial Cyr"/>
        <family val="2"/>
        <charset val="204"/>
      </rPr>
      <t xml:space="preserve">Кредитной организации </t>
    </r>
    <r>
      <rPr>
        <u val="single"/>
        <sz val="10"/>
        <rFont val="Arial Cyr"/>
        <family val="2"/>
        <charset val="204"/>
      </rPr>
      <t xml:space="preserve">Омский акционерный коммерческий ипотечный банк "Омск-Банк"</t>
    </r>
  </si>
  <si>
    <t xml:space="preserve">(фирменное (полное официальное)</t>
  </si>
  <si>
    <t xml:space="preserve">(открытое акционерное общество) ОАО "Омск-Банк"</t>
  </si>
  <si>
    <t xml:space="preserve">и сокращенное наименование)</t>
  </si>
  <si>
    <r>
      <rPr>
        <b val="true"/>
        <sz val="10"/>
        <rFont val="Arial Cyr"/>
        <family val="2"/>
        <charset val="204"/>
      </rPr>
      <t xml:space="preserve">Почтовый адрес  </t>
    </r>
    <r>
      <rPr>
        <u val="single"/>
        <sz val="10"/>
        <rFont val="Arial Cyr"/>
        <family val="2"/>
        <charset val="204"/>
      </rPr>
      <t xml:space="preserve">Россия, 644099, город Омск, Газетный переулок, д. 6</t>
    </r>
  </si>
  <si>
    <t xml:space="preserve">Код формы 0409806</t>
  </si>
  <si>
    <t xml:space="preserve">Квартальная/Годовая</t>
  </si>
  <si>
    <t xml:space="preserve">тыс. руб.</t>
  </si>
  <si>
    <t xml:space="preserve">Номер п/п</t>
  </si>
  <si>
    <t xml:space="preserve">Наименование статьи</t>
  </si>
  <si>
    <t xml:space="preserve">Данные на отчетную дату</t>
  </si>
  <si>
    <t xml:space="preserve">Данные на соответст-вующую отчетную дату прошлого года</t>
  </si>
  <si>
    <t xml:space="preserve">I.</t>
  </si>
  <si>
    <t xml:space="preserve">АКТИВЫ</t>
  </si>
  <si>
    <t xml:space="preserve">1.</t>
  </si>
  <si>
    <t xml:space="preserve">Денежные средства</t>
  </si>
  <si>
    <t xml:space="preserve">2.</t>
  </si>
  <si>
    <t xml:space="preserve">Средства кредитных организаций в Центральном банке Российской Федерации</t>
  </si>
  <si>
    <t xml:space="preserve">2.1.</t>
  </si>
  <si>
    <t xml:space="preserve">Обязательные резервы</t>
  </si>
  <si>
    <t xml:space="preserve">3.</t>
  </si>
  <si>
    <t xml:space="preserve">Средства в кредитных организациях</t>
  </si>
  <si>
    <t xml:space="preserve">4.</t>
  </si>
  <si>
    <t xml:space="preserve">Чистые вложения в торговые ценные бумаги</t>
  </si>
  <si>
    <t xml:space="preserve">5.</t>
  </si>
  <si>
    <t xml:space="preserve">Чистая ссудная задолженность</t>
  </si>
  <si>
    <t xml:space="preserve">не идет с 110 формой</t>
  </si>
  <si>
    <t xml:space="preserve">6.</t>
  </si>
  <si>
    <t xml:space="preserve">Чистые вложения в инвестиционные ценные бумаги, удерживаемые до погашения</t>
  </si>
  <si>
    <t xml:space="preserve">7.</t>
  </si>
  <si>
    <t xml:space="preserve">Чистые вложения в ценные бумаги, имеющиеся в наличии для продажи</t>
  </si>
  <si>
    <t xml:space="preserve">8.</t>
  </si>
  <si>
    <t xml:space="preserve">Основные средства, нематериальные активы и материальные запасы</t>
  </si>
  <si>
    <t xml:space="preserve">9.</t>
  </si>
  <si>
    <t xml:space="preserve">Требования по получению процентов</t>
  </si>
  <si>
    <t xml:space="preserve">10.</t>
  </si>
  <si>
    <t xml:space="preserve">Прочие активы</t>
  </si>
  <si>
    <t xml:space="preserve">+30233</t>
  </si>
  <si>
    <t xml:space="preserve">11.</t>
  </si>
  <si>
    <t xml:space="preserve">Всего активов</t>
  </si>
  <si>
    <t xml:space="preserve">II.</t>
  </si>
  <si>
    <t xml:space="preserve">ПАССИВЫ</t>
  </si>
  <si>
    <t xml:space="preserve">12.</t>
  </si>
  <si>
    <t xml:space="preserve">Кредиты Центрального банка Российской Федерации</t>
  </si>
  <si>
    <t xml:space="preserve">13.</t>
  </si>
  <si>
    <t xml:space="preserve">Средства кредитных организаций</t>
  </si>
  <si>
    <t xml:space="preserve">14.</t>
  </si>
  <si>
    <t xml:space="preserve">Средства клиентов (некредитных организаций)</t>
  </si>
  <si>
    <t xml:space="preserve">14.1.</t>
  </si>
  <si>
    <t xml:space="preserve">Вклады физических лиц</t>
  </si>
  <si>
    <t xml:space="preserve">15.</t>
  </si>
  <si>
    <t xml:space="preserve">Выпущенные долговые обязательства</t>
  </si>
  <si>
    <t xml:space="preserve">16.</t>
  </si>
  <si>
    <t xml:space="preserve">Обязательства по уплате процентов</t>
  </si>
  <si>
    <t xml:space="preserve">17.</t>
  </si>
  <si>
    <t xml:space="preserve">Прочие обязательства</t>
  </si>
  <si>
    <t xml:space="preserve">18.</t>
  </si>
  <si>
    <t xml:space="preserve">Резервы на возможные потери по условным обязательствам кредитного характера, прочим возможным потерям и по операциям с резидентами офшорных зон</t>
  </si>
  <si>
    <t xml:space="preserve">19.</t>
  </si>
  <si>
    <t xml:space="preserve">Всего обязательств</t>
  </si>
  <si>
    <t xml:space="preserve">III.</t>
  </si>
  <si>
    <t xml:space="preserve">ИСТОЧНИКИ СОБСТВЕННЫХ СРЕДСТВ</t>
  </si>
  <si>
    <t xml:space="preserve">20.</t>
  </si>
  <si>
    <t xml:space="preserve">Средства акционеров (участников)</t>
  </si>
  <si>
    <t xml:space="preserve">20.1.</t>
  </si>
  <si>
    <t xml:space="preserve">Зарегистрированные обыкновенные акции и доли</t>
  </si>
  <si>
    <t xml:space="preserve">20.2.</t>
  </si>
  <si>
    <t xml:space="preserve">Зарегистрированные привилегированные акции</t>
  </si>
  <si>
    <t xml:space="preserve">20.3.</t>
  </si>
  <si>
    <t xml:space="preserve">Незарегистрированный уставный капитал неакционерных кредитных организаций</t>
  </si>
  <si>
    <t xml:space="preserve">21.</t>
  </si>
  <si>
    <t xml:space="preserve">Собственные акции, выкупленные у акционеров</t>
  </si>
  <si>
    <t xml:space="preserve">22.</t>
  </si>
  <si>
    <t xml:space="preserve">Эмиссионный доход</t>
  </si>
  <si>
    <t xml:space="preserve">23.</t>
  </si>
  <si>
    <t xml:space="preserve">Переоценка основных средств</t>
  </si>
  <si>
    <t xml:space="preserve">24.</t>
  </si>
  <si>
    <t xml:space="preserve">Расходы будущих периодов и предстоящие выплаты, влияющие на собственные средства (капитал)</t>
  </si>
  <si>
    <t xml:space="preserve">25.</t>
  </si>
  <si>
    <t xml:space="preserve">Фонды и неиспользованная прибыль прошлых лет в распоряжении кредитной организации (непогашенные убытки прошлых лет)</t>
  </si>
  <si>
    <t xml:space="preserve">26.</t>
  </si>
  <si>
    <t xml:space="preserve">Прибыль (убыток) за отчетный период</t>
  </si>
  <si>
    <t xml:space="preserve">27.</t>
  </si>
  <si>
    <t xml:space="preserve">Всего источников собственных средств</t>
  </si>
  <si>
    <t xml:space="preserve">28.</t>
  </si>
  <si>
    <t xml:space="preserve">Всего пассивов</t>
  </si>
  <si>
    <t xml:space="preserve">IV.</t>
  </si>
  <si>
    <t xml:space="preserve">ВНЕБАЛАНСОВЫЕ ОБЯЗАТЕЛЬСТВА</t>
  </si>
  <si>
    <t xml:space="preserve">29.</t>
  </si>
  <si>
    <t xml:space="preserve">Безотзывные обязательства кредитной организации</t>
  </si>
  <si>
    <t xml:space="preserve">30.</t>
  </si>
  <si>
    <t xml:space="preserve">Гарантии, выданные кредитной организацией</t>
  </si>
  <si>
    <t xml:space="preserve">V.</t>
  </si>
  <si>
    <t xml:space="preserve">СЧЕТА ДОВЕРИТЕЛЬНОГО УПРАВЛЕНИЯ</t>
  </si>
  <si>
    <t xml:space="preserve">АКТИВНЫЕ СЧЕТА</t>
  </si>
  <si>
    <t xml:space="preserve">Касса</t>
  </si>
  <si>
    <t xml:space="preserve">Ценные бумаги в управлении</t>
  </si>
  <si>
    <t xml:space="preserve">Драгоценные металлы</t>
  </si>
  <si>
    <t xml:space="preserve">Кредиты предоставленные</t>
  </si>
  <si>
    <t xml:space="preserve">Средства, использованные на другие цели</t>
  </si>
  <si>
    <t xml:space="preserve">Расчеты по доверительному управлению</t>
  </si>
  <si>
    <t xml:space="preserve">Уплаченный накопленный процентный (купонный) доход по процентным (купонным) долговым обязательствам</t>
  </si>
  <si>
    <t xml:space="preserve">Текущие счета</t>
  </si>
  <si>
    <t xml:space="preserve">Расходы по доверительному управлению</t>
  </si>
  <si>
    <t xml:space="preserve">Убыток по доверительному управлению</t>
  </si>
  <si>
    <t xml:space="preserve">ПАССИВНЫЕ СЧЕТА</t>
  </si>
  <si>
    <t xml:space="preserve">Капитал в управлении</t>
  </si>
  <si>
    <t xml:space="preserve">Полученный накопленный процентный (купонный) доход по процентным (купонным) долговым обязательствам</t>
  </si>
  <si>
    <t xml:space="preserve">Доходы от доверительного управления</t>
  </si>
  <si>
    <t xml:space="preserve">Прибыль по доверительному управлению</t>
  </si>
  <si>
    <t xml:space="preserve">М. П.</t>
  </si>
  <si>
    <t xml:space="preserve">Телефон: 32-12-14</t>
  </si>
  <si>
    <t xml:space="preserve">01 октября 2005 г.</t>
  </si>
  <si>
    <t xml:space="preserve">Аудиторское заключение</t>
  </si>
  <si>
    <t xml:space="preserve">Аудиторское заключение составлено аудиторской организацией при следующих обстоятельствах:</t>
  </si>
  <si>
    <t xml:space="preserve">▪</t>
  </si>
  <si>
    <t xml:space="preserve">аудит проводился в отношении бухгалтерской отчётности, состав которой установлен Федеральным законом «О бухгалтерском учёте»,  Указаниями  Банка  России № 2332-У от 12.11.2009 г. «О перечне, формах и порядке составления и представления форм отчётности  кредитных организаций в Центральный Банк Российской Федерации»,  № 2089-У от 08.10.2008 г. «О порядке составления кредитными организациями годового отчёта» (с изменениями и дополнениями);</t>
  </si>
  <si>
    <t xml:space="preserve">бухгалтерская отчетность составлена руководством аудируемого лица в соответствии с установленными правилами составления бухгалтерской отчетности;</t>
  </si>
  <si>
    <t xml:space="preserve">условия аудиторского задания в части ответственности руководства аудируемого лица за бухгалтерскую отчетность соответствуют требованиям правил отчетности;</t>
  </si>
  <si>
    <t xml:space="preserve">помимо аудита бухгалтерской отчетности нормативные документы Банка России  предусматривают необходимость проверки соблюдения кредитной организацией обязательных нормативов, качества её управления и состояния внутреннего контроля.</t>
  </si>
  <si>
    <t xml:space="preserve">      Мы провели аудит прилагаемой бухгалтерской отчетности Небанковской кредитной организации «Сибирский расчетный центр» - закрытое акционерное общество , состоящей из:</t>
  </si>
  <si>
    <t xml:space="preserve">Бухгалтерского баланса (публикуемая форма) на 01 января 2011 года;</t>
  </si>
  <si>
    <t xml:space="preserve">Отчета о прибылях и убытках (публикуемая форма) за 2010 год;</t>
  </si>
  <si>
    <t xml:space="preserve">Отчета об уровне достаточности капитала, величине резервов на покрытие сомнительных ссуд и иных активов (публикуемая форма) по состоянию на 01 января 2011 года;</t>
  </si>
  <si>
    <t xml:space="preserve">Сведений об обязательных нормативах (публикуемая форма) по состоянию на 01 января 2011 года;</t>
  </si>
  <si>
    <t xml:space="preserve">Отчета о движении денежных средств (публикуемая форма) за 2010 год;</t>
  </si>
  <si>
    <t xml:space="preserve">Пояснительной записки.</t>
  </si>
  <si>
    <t xml:space="preserve">Ответственность аудируемого лица за бухгалтерскую отчетность</t>
  </si>
  <si>
    <t xml:space="preserve">      Руководство аудируемого лица несет ответственность за составление и достоверность указанной бухгалтерской отчетности в соответствии с установленными правилами составления бухгалтерской отчетности и за систему внутреннего контроля, необходимую для составления бухгалтерской отчетности, не содержащей существенных искажений вследствие недобросовестных действий или ошибок. </t>
  </si>
  <si>
    <t xml:space="preserve">Ответственность аудитора</t>
  </si>
  <si>
    <t xml:space="preserve">      Наша ответственность заключается в выражении мнения о достоверности бухгалтерской отчетности на основе проведенного нами аудита. Мы проводили аудит в соответствии с федеральными стандартами аудиторской деятельности. Данные стандарты требуют соблюдения применимых этических норм, а также планирования и проведения аудита таким образом, чтобы получить достаточную уверенность в том, что бухгалтерская отчетность не содержит существенных искажений.</t>
  </si>
  <si>
    <t xml:space="preserve">      Аудит включал проведение аудиторских процедур, направленных на получение аудиторских доказательств, подтверждающих числовые показатели в бухгалтерской отчетности и раскрытие в ней информации. Выбор аудиторских процедур является предметом нашего профессионального суждения, которое основывается на оценке риска существенных искажений, допущенных вследствие недобросовестных действий или ошибок. В процессе оценки данного риска нами рассмотрена система внутреннего контроля, обеспечивающая составление достоверной бухгалтерской отчетности, с целью выбора соответствующих условиям задания аудиторских процедур.
      Аудит также включал оценку надлежащего характера применяемой учетной политики, правильности расчёта и соблюдения обязательных нормативов, полноты сформированных резервов, качества корпоративного управления, внутреннего контроля  и обоснованности оценочных показателей, полученных руководством аудируемого лица, а также оценку представления бухгалтерской отчетности в целом.    </t>
  </si>
  <si>
    <t xml:space="preserve">      Мы полагаем, что полученные в ходе аудита аудиторские доказательства  дают достаточные основания  для выражения мнения  о достоверности бухгалтерской отчетности. </t>
  </si>
  <si>
    <t xml:space="preserve">Мнение</t>
  </si>
  <si>
    <t xml:space="preserve">        По нашему мнению, бухгалтерская отчетность отражает достоверно во всех существенных отношениях финансовое положение  Небанковской кредитной организации «Сибирский расчетный центр» - закрытое акционерное общество по состоянию на 31 декабря 2010 года, результаты ее финансово-хозяйственной деятельности и движение денежных средств за период с 1 января по 31 декабря 2010 года в соответствии с установленными правилами составления бухгалтерской отчетности.</t>
  </si>
  <si>
    <t xml:space="preserve">Наименование аудиторской организации                                                                </t>
  </si>
  <si>
    <t xml:space="preserve">                    Общество с ограниченной ответственностью</t>
  </si>
  <si>
    <t xml:space="preserve">                                                                                                    </t>
  </si>
  <si>
    <t xml:space="preserve">«Финансовая экспертиза»</t>
  </si>
  <si>
    <t xml:space="preserve">Членство в аккредитованных профессиональных аудиторских объединениях                                </t>
  </si>
  <si>
    <t xml:space="preserve">Некоммерческое партнерство</t>
  </si>
  <si>
    <t xml:space="preserve">Аудиторская палата России</t>
  </si>
  <si>
    <t xml:space="preserve">Основной регистрационный номер записи  (ОРНЗ)                                                                          </t>
  </si>
  <si>
    <t xml:space="preserve">                                                 11001009690</t>
  </si>
  <si>
    <t xml:space="preserve">Дата регистрации                                                                                    </t>
  </si>
  <si>
    <t xml:space="preserve">                                               30.12.2009 г.</t>
  </si>
  <si>
    <t xml:space="preserve">Фамилия, имя, отчество руководителя                                                                 </t>
  </si>
  <si>
    <t xml:space="preserve">                                  Фадейкин Алексей Федорович</t>
  </si>
  <si>
    <t xml:space="preserve">Данные лица, заверившего публикуемую отчетность</t>
  </si>
  <si>
    <t xml:space="preserve">Фамилия, имя, отчество                                                                              </t>
  </si>
  <si>
    <t xml:space="preserve">Должность                                                                                           </t>
  </si>
  <si>
    <t xml:space="preserve">                           Генеральный директор ООО «ФИНЭКС»</t>
  </si>
  <si>
    <t xml:space="preserve">                                   Аудиторская палата России</t>
  </si>
  <si>
    <t xml:space="preserve">Номер квалификационного аттестата                                                                   </t>
  </si>
  <si>
    <t xml:space="preserve">                                                    К 000728</t>
  </si>
  <si>
    <t xml:space="preserve">Дата выдачи квалификационного аттестата                                                             </t>
  </si>
  <si>
    <t xml:space="preserve">                        26.08.2002 г. на неограниченный срок</t>
  </si>
  <si>
    <t xml:space="preserve">Название документа, подтверждающего полномочия                                                      </t>
  </si>
  <si>
    <t xml:space="preserve">                                Протокол №26 от 17.10.2007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dd/mm/yyyy"/>
    <numFmt numFmtId="169" formatCode="@"/>
    <numFmt numFmtId="170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0"/>
      <name val="Tahoma"/>
      <family val="2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_x0001_ ?§??_x0002_????_x000f__x0008_??f_x0006__x0010_?????yyyyyyyyyyyyyyy" xfId="20"/>
    <cellStyle name="Тысячи [0]_dialog1" xfId="21"/>
    <cellStyle name="Тысячи_dialog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</xdr:row>
      <xdr:rowOff>60480</xdr:rowOff>
    </xdr:from>
    <xdr:to>
      <xdr:col>5</xdr:col>
      <xdr:colOff>643320</xdr:colOff>
      <xdr:row>1</xdr:row>
      <xdr:rowOff>233280</xdr:rowOff>
    </xdr:to>
    <xdr:sp>
      <xdr:nvSpPr>
        <xdr:cNvPr id="0" name="Прямоугольник 8"/>
        <xdr:cNvSpPr/>
      </xdr:nvSpPr>
      <xdr:spPr>
        <a:xfrm>
          <a:off x="6751800" y="228240"/>
          <a:ext cx="635400" cy="17280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Заполнит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e/d/Deposit/Orders/ZARPLATA.OSN/ZARPLA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morozova/Local%20Settings/Temporary%20Internet%20Files/Content.IE5/5WORJ1HY/Worksheet%20in%205160%20CBR%20ratios%20calculation,%20OMSK%20Bank%20at%2031.12.05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plan_eco/XLS/ITOGI/2004/OTCHET/NEW%20NORM/december/Norm-3112/NORM_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F000/&#1060;&#1080;&#1085;&#1086;&#1090;&#1095;&#1077;&#1090;&#1085;&#1086;&#1089;&#1090;&#1100;/20020601/NORM01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F000/&#1060;&#1080;&#1085;&#1086;&#1090;&#1095;&#1077;&#1090;&#1085;&#1086;&#1089;&#1090;&#1100;/20020601/&#1053;&#1086;&#1088;&#1084;&#1072;&#1090;&#1080;&#1074;&#109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F000/&#1060;&#1080;&#1085;&#1086;&#1090;&#1095;&#1077;&#1090;&#1085;&#1086;&#1089;&#1090;&#1100;/20020601/&#1080;&#1085;&#1089;&#1090;&#1088;17%20&#1085;&#1072;%20010620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rov/natalia/Zarplata/Zarp_98/Zarp_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e/d/Deposit/Orders/MO_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p/d/MAIL.ARC/Zarplata/ORDERS/M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ie/d/Deposit/Orders/RK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000/&#1060;&#1080;&#1085;&#1086;&#1090;&#1095;&#1077;&#1090;&#1085;&#1086;&#1089;&#1090;&#1100;/20020601/NORMATI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op/c/ZARPLATA/ZARP_97/ZAR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AIL/&#1053;&#1086;&#1088;&#1084;&#1072;&#1090;&#1080;&#1074;&#1099;20061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MAIL/&#1053;&#1086;&#1088;&#1084;&#1072;&#1090;&#1080;&#1074;&#1099;200701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ie/d/IGOR/Inteks/D_inteks9705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ExitOsnMenu" refersTo=""/>
      <definedName name="PoiskSpravochnikFIO" refersTo=""/>
      <definedName name="PoiskSpravochnikTabNum" refersTo=""/>
    </definedNames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atios"/>
      <sheetName val="Capital"/>
      <sheetName val="F_101"/>
      <sheetName val="F_134"/>
      <sheetName val="F_135"/>
      <sheetName val="Tickmarks"/>
      <sheetName val="abbr"/>
      <sheetName val="8900...8904"/>
      <sheetName val="8905...8907 REPO"/>
      <sheetName val="8908"/>
      <sheetName val="8909"/>
      <sheetName val="8910"/>
      <sheetName val="8911"/>
      <sheetName val="8912"/>
      <sheetName val="8913"/>
      <sheetName val="8914"/>
      <sheetName val="8916"/>
      <sheetName val="8917"/>
      <sheetName val="8918"/>
      <sheetName val="8919"/>
      <sheetName val="8920"/>
      <sheetName val="8921"/>
      <sheetName val="8922"/>
      <sheetName val="8923"/>
      <sheetName val="8924"/>
      <sheetName val="8927"/>
      <sheetName val="8928"/>
      <sheetName val="8930"/>
      <sheetName val="8932"/>
      <sheetName val="8925"/>
      <sheetName val="8926"/>
      <sheetName val="8933"/>
      <sheetName val="8934"/>
      <sheetName val="8936"/>
      <sheetName val="8937"/>
      <sheetName val="8938"/>
      <sheetName val="8939"/>
      <sheetName val="8940"/>
      <sheetName val="8941"/>
      <sheetName val="8942"/>
      <sheetName val="8943"/>
      <sheetName val="8944"/>
      <sheetName val="8945"/>
      <sheetName val="8946"/>
      <sheetName val="8947"/>
      <sheetName val="8948"/>
      <sheetName val="8949"/>
      <sheetName val="8950"/>
      <sheetName val="8953"/>
      <sheetName val="8954"/>
      <sheetName val="8955"/>
      <sheetName val="8956"/>
      <sheetName val="8957"/>
      <sheetName val="8959"/>
      <sheetName val="8960"/>
      <sheetName val="8961"/>
      <sheetName val="8962"/>
      <sheetName val="8963"/>
      <sheetName val="8964"/>
      <sheetName val="8965"/>
      <sheetName val="8966"/>
      <sheetName val="8969"/>
      <sheetName val="8970"/>
      <sheetName val="8971"/>
      <sheetName val="8972"/>
      <sheetName val="8973"/>
      <sheetName val="8974"/>
      <sheetName val="8975"/>
      <sheetName val="8976"/>
      <sheetName val="8977"/>
      <sheetName val="8978"/>
      <sheetName val="8980"/>
      <sheetName val="8981"/>
      <sheetName val="8982"/>
      <sheetName val="8987"/>
      <sheetName val="8989"/>
      <sheetName val="8990"/>
      <sheetName val="8991"/>
      <sheetName val="8992"/>
      <sheetName val="8993"/>
      <sheetName val="8994"/>
      <sheetName val="8995"/>
      <sheetName val="8996"/>
      <sheetName val="8997"/>
      <sheetName val="8998"/>
      <sheetName val="PBC_1"/>
      <sheetName val="PBC_2"/>
      <sheetName val="ДФЛ"/>
      <sheetName val="РР"/>
      <sheetName val="КРВ"/>
      <sheetName val="Связ_лица"/>
      <sheetName val="Список_RP_IF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и"/>
      <sheetName val="РВПС"/>
      <sheetName val="Кап."/>
      <sheetName val="Кап.Н."/>
      <sheetName val="КРВ"/>
      <sheetName val="КРС"/>
      <sheetName val="p"/>
      <sheetName val="Активы"/>
      <sheetName val="Пассивы"/>
      <sheetName val="баланс"/>
      <sheetName val="цб"/>
      <sheetName val="8938"/>
      <sheetName val="ДЗ"/>
      <sheetName val="Норм."/>
      <sheetName val="Расш."/>
      <sheetName val="СВОД"/>
      <sheetName val="Актив."/>
      <sheetName val="5 гр."/>
      <sheetName val="диск."/>
      <sheetName val="А"/>
      <sheetName val="Субор."/>
      <sheetName val="ГЦБ"/>
      <sheetName val="Мун.тр."/>
      <sheetName val="Мун.ин."/>
      <sheetName val="Корп.тр."/>
      <sheetName val="Корп.ин."/>
      <sheetName val="ЛАм"/>
      <sheetName val="ЛАт"/>
      <sheetName val="Овм"/>
      <sheetName val="Ов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ЕЙТИНГ"/>
      <sheetName val="БАЛАНС"/>
      <sheetName val="пр1"/>
      <sheetName val="РЕЗ_КАП"/>
      <sheetName val="НОРМАТИВЫ"/>
      <sheetName val="elo"/>
      <sheetName val="ГРП_ГАР"/>
      <sheetName val="Для расшифровок"/>
      <sheetName val="РАСШ"/>
      <sheetName val="crd"/>
      <sheetName val="УПРАВ"/>
      <sheetName val="АКТИВЫ"/>
      <sheetName val="ОБЯЗ"/>
      <sheetName val="ПРОГРАММА"/>
      <sheetName val="ДАННЫЕ"/>
      <sheetName val="Прил2"/>
      <sheetName val="Прил 3"/>
      <sheetName val="Прил7"/>
      <sheetName val="Прил9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АЛАНС"/>
      <sheetName val="Для расшифровок"/>
      <sheetName val="crd"/>
      <sheetName val="УПРАВ"/>
      <sheetName val="АКТИВЫ"/>
      <sheetName val="ОБЯЗ"/>
      <sheetName val="пр1_Ф134"/>
      <sheetName val="Ф135"/>
      <sheetName val="Ф_151"/>
      <sheetName val="Прил2_152"/>
      <sheetName val="Прил 3"/>
      <sheetName val="Пр7_Ф650"/>
      <sheetName val="Пр9_Ф651"/>
      <sheetName val="Ф_153"/>
      <sheetName val="ГРП_ГАР"/>
      <sheetName val="РЕЗ_КАП"/>
      <sheetName val="elo"/>
      <sheetName val="ПРОГРАММА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Лист1"/>
      <sheetName val="Сальдовка"/>
      <sheetName val="актив"/>
      <sheetName val="пассив"/>
      <sheetName val="внебаланс"/>
      <sheetName val="пр1ежем"/>
      <sheetName val="пр4ежем"/>
      <sheetName val="пр5ежем"/>
      <sheetName val="пр10ежем"/>
      <sheetName val="пр17ежем"/>
      <sheetName val="для пр.17 и отд. корр."/>
      <sheetName val="корректировки"/>
      <sheetName val="47402 и 47426"/>
      <sheetName val="91302 и 91309"/>
      <sheetName val="сроки ст.5 пр.17"/>
      <sheetName val="клиринг"/>
      <sheetName val="ссуды(голова)"/>
      <sheetName val="ссуды по срокам (голова)"/>
      <sheetName val="сч. 51408 и 51508"/>
      <sheetName val="сч. 51409 и 51509"/>
      <sheetName val="Корр. А24"/>
      <sheetName val="ОЦБ-1"/>
      <sheetName val="сроки ст.18 пр.17"/>
      <sheetName val="ссуды СЕВЕРа"/>
      <sheetName val="КРЗ"/>
      <sheetName val="ссуды для пр.10"/>
      <sheetName val="Отчёт о прибылях и убытках"/>
      <sheetName val="OPU"/>
      <sheetName val="ОПУ"/>
      <sheetName val="пр6кварт"/>
      <sheetName val="Первая подпись"/>
      <sheetName val="Лист2"/>
      <sheetName val="пр18кварт"/>
      <sheetName val="ОЦБ"/>
      <sheetName val="пр2кварт"/>
      <sheetName val="Разработочная табл к Ф.123"/>
      <sheetName val="Ф.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во вклад на 711 счета"/>
      <sheetName val="Приказы"/>
      <sheetName val="Печать зарплаты"/>
      <sheetName val="Справочник"/>
      <sheetName val="Платежная ведомость"/>
      <sheetName val="Зарплата"/>
      <sheetName val="Начисления"/>
      <sheetName val="Ввод данных"/>
      <sheetName val="Лицевая карточка"/>
      <sheetName val="Сводная ведомость1"/>
      <sheetName val="Сводная ведомость"/>
      <sheetName val="Ведомость во вклад на картсч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FillMemOrd1" refersTo=""/>
      <definedName name="FillMemOrd1AndPrint" refersTo=""/>
      <definedName name="FillMemOrd2" refersTo=""/>
      <definedName name="FillMemOrd2AndPrint" refersTo="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 refersTo=""/>
      <definedName name="Macro2" refersTo=""/>
      <definedName name="Macro3" refersTo="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ManyOrders" refersTo=""/>
      <definedName name="PrintBlank" refersTo="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АЛЬДОВКА"/>
      <sheetName val="Для расшифровок"/>
      <sheetName val="КРЗ"/>
      <sheetName val="УПРАВ"/>
      <sheetName val="КРА_КРИ"/>
      <sheetName val="РЕЗЕРВЫ"/>
      <sheetName val="АКТИВЫ"/>
      <sheetName val="ОБЯЗ"/>
      <sheetName val="пр1_Ф134"/>
      <sheetName val="Ф135"/>
      <sheetName val="Ф_151"/>
      <sheetName val="Прил2_152"/>
      <sheetName val="Прил 3"/>
      <sheetName val="Пр7_Ф650"/>
      <sheetName val="Пр9_Ф651"/>
      <sheetName val="Ф_153"/>
      <sheetName val="ГРП_ГАР"/>
      <sheetName val="РЕЗ_КАП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PrintSvodVed" refersTo="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  <sheetName val="Проводки"/>
      <sheetName val="Сроки"/>
      <sheetName val="o1189096"/>
      <sheetName val="Сальдо"/>
      <sheetName val="Дисконт"/>
      <sheetName val="Резервы"/>
      <sheetName val="Риски"/>
      <sheetName val="Капитал"/>
      <sheetName val="СБЛ"/>
      <sheetName val="Данные"/>
      <sheetName val="Связ"/>
      <sheetName val="k"/>
      <sheetName val="КРВ"/>
      <sheetName val="КРС"/>
      <sheetName val="634"/>
      <sheetName val="РР"/>
      <sheetName val="Коды"/>
      <sheetName val="Нормативы"/>
      <sheetName val="135"/>
      <sheetName val="Залоги"/>
      <sheetName val="+++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  <sheetName val="Проводки"/>
      <sheetName val="Сроки"/>
      <sheetName val="o1189126"/>
      <sheetName val="Сальдо"/>
      <sheetName val="Дисконт"/>
      <sheetName val="Резервы"/>
      <sheetName val="Риски"/>
      <sheetName val="Капитал"/>
      <sheetName val="СБЛ"/>
      <sheetName val="Данные"/>
      <sheetName val="Связ"/>
      <sheetName val="k"/>
      <sheetName val="КРВ"/>
      <sheetName val="КРС"/>
      <sheetName val="634"/>
      <sheetName val="РР"/>
      <sheetName val="Коды"/>
      <sheetName val="Коды (2)"/>
      <sheetName val="Нормативы"/>
      <sheetName val="135"/>
      <sheetName val="Залоги"/>
      <sheetName val="Расчет"/>
      <sheetName val="Лист1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definedNames>
      <definedName name="SummaProp" refersTo="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0" width="60.32"/>
    <col collapsed="false" customWidth="true" hidden="false" outlineLevel="0" max="4" min="3" style="0" width="9.87"/>
    <col collapsed="false" customWidth="true" hidden="false" outlineLevel="0" max="6" min="6" style="0" width="23.55"/>
  </cols>
  <sheetData>
    <row r="1" customFormat="false" ht="13.2" hidden="false" customHeight="false" outlineLevel="0" collapsed="false">
      <c r="B1" s="2" t="s">
        <v>0</v>
      </c>
      <c r="D1" s="3" t="s">
        <v>1</v>
      </c>
      <c r="E1" s="4"/>
      <c r="F1" s="5" t="n">
        <v>38626</v>
      </c>
    </row>
    <row r="2" customFormat="false" ht="24" hidden="false" customHeight="true" outlineLevel="0" collapsed="false">
      <c r="E2" s="4"/>
    </row>
    <row r="3" customFormat="false" ht="13.2" hidden="false" customHeight="false" outlineLevel="0" collapsed="false">
      <c r="E3" s="4"/>
      <c r="F3" s="6" t="s">
        <v>2</v>
      </c>
    </row>
    <row r="4" customFormat="false" ht="13.2" hidden="false" customHeight="false" outlineLevel="0" collapsed="false">
      <c r="E4" s="4"/>
      <c r="F4" s="6" t="s">
        <v>3</v>
      </c>
    </row>
    <row r="5" customFormat="false" ht="13.2" hidden="false" customHeight="false" outlineLevel="0" collapsed="false">
      <c r="E5" s="4"/>
      <c r="F5" s="6" t="s">
        <v>4</v>
      </c>
    </row>
    <row r="6" customFormat="false" ht="13.2" hidden="false" customHeight="false" outlineLevel="0" collapsed="false">
      <c r="E6" s="4"/>
      <c r="F6" s="6" t="s">
        <v>5</v>
      </c>
    </row>
    <row r="7" customFormat="false" ht="13.2" hidden="false" customHeight="false" outlineLevel="0" collapsed="false">
      <c r="A7" s="7" t="s">
        <v>6</v>
      </c>
      <c r="B7" s="7"/>
      <c r="C7" s="7"/>
      <c r="D7" s="7"/>
      <c r="E7" s="4"/>
      <c r="F7" s="6" t="s">
        <v>7</v>
      </c>
    </row>
    <row r="8" customFormat="false" ht="13.2" hidden="false" customHeight="false" outlineLevel="0" collapsed="false">
      <c r="A8" s="7" t="s">
        <v>8</v>
      </c>
      <c r="B8" s="7"/>
      <c r="C8" s="7"/>
      <c r="D8" s="7"/>
      <c r="E8" s="4"/>
      <c r="F8" s="6" t="s">
        <v>9</v>
      </c>
    </row>
    <row r="9" customFormat="false" ht="13.2" hidden="false" customHeight="false" outlineLevel="0" collapsed="false">
      <c r="A9" s="7" t="s">
        <v>10</v>
      </c>
      <c r="B9" s="7"/>
      <c r="C9" s="7"/>
      <c r="D9" s="7"/>
      <c r="E9" s="4"/>
    </row>
    <row r="10" customFormat="false" ht="13.2" hidden="false" customHeight="false" outlineLevel="0" collapsed="false">
      <c r="E10" s="4"/>
    </row>
    <row r="11" customFormat="false" ht="13.2" hidden="false" customHeight="false" outlineLevel="0" collapsed="false">
      <c r="A11" s="8" t="s">
        <v>11</v>
      </c>
      <c r="E11" s="4"/>
    </row>
    <row r="12" customFormat="false" ht="13.2" hidden="false" customHeight="false" outlineLevel="0" collapsed="false">
      <c r="A12" s="8"/>
      <c r="B12" s="9" t="s">
        <v>12</v>
      </c>
      <c r="C12" s="3"/>
      <c r="E12" s="4"/>
    </row>
    <row r="13" customFormat="false" ht="13.2" hidden="false" customHeight="false" outlineLevel="0" collapsed="false">
      <c r="A13" s="8"/>
      <c r="B13" s="10"/>
      <c r="C13" s="10" t="s">
        <v>13</v>
      </c>
      <c r="E13" s="4"/>
    </row>
    <row r="14" customFormat="false" ht="13.2" hidden="false" customHeight="false" outlineLevel="0" collapsed="false">
      <c r="A14" s="11"/>
      <c r="B14" s="9" t="s">
        <v>14</v>
      </c>
      <c r="E14" s="4"/>
    </row>
    <row r="15" customFormat="false" ht="13.2" hidden="false" customHeight="false" outlineLevel="0" collapsed="false">
      <c r="A15" s="11" t="s">
        <v>15</v>
      </c>
      <c r="E15" s="4"/>
    </row>
    <row r="16" customFormat="false" ht="13.2" hidden="false" customHeight="false" outlineLevel="0" collapsed="false">
      <c r="D16" s="3" t="s">
        <v>16</v>
      </c>
      <c r="E16" s="4"/>
    </row>
    <row r="17" customFormat="false" ht="13.2" hidden="false" customHeight="false" outlineLevel="0" collapsed="false">
      <c r="D17" s="3" t="s">
        <v>17</v>
      </c>
      <c r="E17" s="4"/>
    </row>
    <row r="18" customFormat="false" ht="13.2" hidden="false" customHeight="false" outlineLevel="0" collapsed="false">
      <c r="D18" s="3" t="s">
        <v>18</v>
      </c>
      <c r="E18" s="4"/>
    </row>
    <row r="19" customFormat="false" ht="94.5" hidden="false" customHeight="true" outlineLevel="0" collapsed="false">
      <c r="A19" s="12" t="s">
        <v>19</v>
      </c>
      <c r="B19" s="12" t="s">
        <v>20</v>
      </c>
      <c r="C19" s="12" t="s">
        <v>21</v>
      </c>
      <c r="D19" s="12" t="s">
        <v>22</v>
      </c>
      <c r="E19" s="4"/>
    </row>
    <row r="20" customFormat="false" ht="13.2" hidden="false" customHeight="false" outlineLevel="0" collapsed="false">
      <c r="A20" s="13" t="n">
        <v>1</v>
      </c>
      <c r="B20" s="14" t="n">
        <v>2</v>
      </c>
      <c r="C20" s="15" t="n">
        <v>3</v>
      </c>
      <c r="D20" s="15" t="n">
        <v>4</v>
      </c>
      <c r="E20" s="4"/>
    </row>
    <row r="21" customFormat="false" ht="13.2" hidden="false" customHeight="false" outlineLevel="0" collapsed="false">
      <c r="A21" s="16" t="s">
        <v>23</v>
      </c>
      <c r="B21" s="14" t="s">
        <v>24</v>
      </c>
      <c r="C21" s="17"/>
      <c r="D21" s="17"/>
      <c r="E21" s="4"/>
    </row>
    <row r="22" customFormat="false" ht="13.2" hidden="false" customHeight="false" outlineLevel="0" collapsed="false">
      <c r="A22" s="16" t="s">
        <v>25</v>
      </c>
      <c r="B22" s="18" t="s">
        <v>26</v>
      </c>
      <c r="C22" s="17" t="n">
        <v>65889</v>
      </c>
      <c r="D22" s="17"/>
      <c r="E22" s="4"/>
    </row>
    <row r="23" customFormat="false" ht="26.4" hidden="false" customHeight="false" outlineLevel="0" collapsed="false">
      <c r="A23" s="16" t="s">
        <v>27</v>
      </c>
      <c r="B23" s="18" t="s">
        <v>28</v>
      </c>
      <c r="C23" s="19" t="n">
        <v>138589</v>
      </c>
      <c r="D23" s="17"/>
      <c r="E23" s="4"/>
    </row>
    <row r="24" customFormat="false" ht="13.2" hidden="false" customHeight="false" outlineLevel="0" collapsed="false">
      <c r="A24" s="16" t="s">
        <v>29</v>
      </c>
      <c r="B24" s="18" t="s">
        <v>30</v>
      </c>
      <c r="C24" s="19" t="n">
        <v>28112</v>
      </c>
      <c r="D24" s="17"/>
      <c r="E24" s="4"/>
    </row>
    <row r="25" customFormat="false" ht="13.2" hidden="false" customHeight="false" outlineLevel="0" collapsed="false">
      <c r="A25" s="16" t="s">
        <v>31</v>
      </c>
      <c r="B25" s="18" t="s">
        <v>32</v>
      </c>
      <c r="C25" s="19" t="n">
        <v>71949</v>
      </c>
      <c r="D25" s="17"/>
      <c r="E25" s="4"/>
    </row>
    <row r="26" customFormat="false" ht="13.2" hidden="false" customHeight="false" outlineLevel="0" collapsed="false">
      <c r="A26" s="16" t="s">
        <v>33</v>
      </c>
      <c r="B26" s="18" t="s">
        <v>34</v>
      </c>
      <c r="C26" s="19" t="n">
        <v>14414</v>
      </c>
      <c r="D26" s="17"/>
      <c r="E26" s="4"/>
    </row>
    <row r="27" customFormat="false" ht="13.2" hidden="false" customHeight="false" outlineLevel="0" collapsed="false">
      <c r="A27" s="16" t="s">
        <v>35</v>
      </c>
      <c r="B27" s="18" t="s">
        <v>36</v>
      </c>
      <c r="C27" s="19" t="n">
        <v>2430297</v>
      </c>
      <c r="D27" s="17"/>
      <c r="E27" s="4" t="n">
        <v>2430296</v>
      </c>
      <c r="F27" s="0" t="s">
        <v>37</v>
      </c>
    </row>
    <row r="28" customFormat="false" ht="26.4" hidden="false" customHeight="false" outlineLevel="0" collapsed="false">
      <c r="A28" s="16" t="s">
        <v>38</v>
      </c>
      <c r="B28" s="18" t="s">
        <v>39</v>
      </c>
      <c r="C28" s="19" t="n">
        <v>78153</v>
      </c>
      <c r="D28" s="17"/>
    </row>
    <row r="29" customFormat="false" ht="26.4" hidden="false" customHeight="false" outlineLevel="0" collapsed="false">
      <c r="A29" s="13" t="s">
        <v>40</v>
      </c>
      <c r="B29" s="18" t="s">
        <v>41</v>
      </c>
      <c r="C29" s="19" t="n">
        <v>7906</v>
      </c>
      <c r="D29" s="17"/>
    </row>
    <row r="30" customFormat="false" ht="12.75" hidden="false" customHeight="true" outlineLevel="0" collapsed="false">
      <c r="A30" s="13" t="s">
        <v>42</v>
      </c>
      <c r="B30" s="18" t="s">
        <v>43</v>
      </c>
      <c r="C30" s="19" t="n">
        <v>162282</v>
      </c>
      <c r="D30" s="17"/>
    </row>
    <row r="31" customFormat="false" ht="13.2" hidden="false" customHeight="false" outlineLevel="0" collapsed="false">
      <c r="A31" s="13" t="s">
        <v>44</v>
      </c>
      <c r="B31" s="18" t="s">
        <v>45</v>
      </c>
      <c r="C31" s="19" t="n">
        <v>7327</v>
      </c>
      <c r="D31" s="17"/>
    </row>
    <row r="32" customFormat="false" ht="13.2" hidden="false" customHeight="false" outlineLevel="0" collapsed="false">
      <c r="A32" s="13" t="s">
        <v>46</v>
      </c>
      <c r="B32" s="18" t="s">
        <v>47</v>
      </c>
      <c r="C32" s="19" t="n">
        <v>28450</v>
      </c>
      <c r="D32" s="17"/>
      <c r="E32" s="20" t="s">
        <v>48</v>
      </c>
    </row>
    <row r="33" customFormat="false" ht="13.2" hidden="false" customHeight="false" outlineLevel="0" collapsed="false">
      <c r="A33" s="13" t="s">
        <v>49</v>
      </c>
      <c r="B33" s="18" t="s">
        <v>50</v>
      </c>
      <c r="C33" s="21" t="n">
        <f aca="false">SUM(C22:C32)-C24</f>
        <v>3005256</v>
      </c>
      <c r="D33" s="22"/>
    </row>
    <row r="34" customFormat="false" ht="13.2" hidden="false" customHeight="false" outlineLevel="0" collapsed="false">
      <c r="A34" s="13" t="s">
        <v>51</v>
      </c>
      <c r="B34" s="12" t="s">
        <v>52</v>
      </c>
      <c r="C34" s="19"/>
      <c r="D34" s="17"/>
    </row>
    <row r="35" customFormat="false" ht="13.2" hidden="false" customHeight="false" outlineLevel="0" collapsed="false">
      <c r="A35" s="13" t="s">
        <v>53</v>
      </c>
      <c r="B35" s="18" t="s">
        <v>54</v>
      </c>
      <c r="C35" s="19" t="n">
        <v>0</v>
      </c>
      <c r="D35" s="17"/>
    </row>
    <row r="36" customFormat="false" ht="13.2" hidden="false" customHeight="false" outlineLevel="0" collapsed="false">
      <c r="A36" s="13" t="s">
        <v>55</v>
      </c>
      <c r="B36" s="18" t="s">
        <v>56</v>
      </c>
      <c r="C36" s="19" t="n">
        <v>1407546</v>
      </c>
      <c r="D36" s="17"/>
    </row>
    <row r="37" customFormat="false" ht="13.2" hidden="false" customHeight="false" outlineLevel="0" collapsed="false">
      <c r="A37" s="13" t="s">
        <v>57</v>
      </c>
      <c r="B37" s="18" t="s">
        <v>58</v>
      </c>
      <c r="C37" s="19" t="n">
        <v>1050245</v>
      </c>
      <c r="D37" s="17"/>
    </row>
    <row r="38" customFormat="false" ht="13.2" hidden="false" customHeight="false" outlineLevel="0" collapsed="false">
      <c r="A38" s="13" t="s">
        <v>59</v>
      </c>
      <c r="B38" s="18" t="s">
        <v>60</v>
      </c>
      <c r="C38" s="19" t="n">
        <v>603827</v>
      </c>
      <c r="D38" s="17"/>
    </row>
    <row r="39" customFormat="false" ht="13.2" hidden="false" customHeight="false" outlineLevel="0" collapsed="false">
      <c r="A39" s="13" t="s">
        <v>61</v>
      </c>
      <c r="B39" s="18" t="s">
        <v>62</v>
      </c>
      <c r="C39" s="19" t="n">
        <v>134133</v>
      </c>
      <c r="D39" s="17"/>
      <c r="E39" s="4"/>
    </row>
    <row r="40" customFormat="false" ht="13.2" hidden="false" customHeight="false" outlineLevel="0" collapsed="false">
      <c r="A40" s="13" t="s">
        <v>63</v>
      </c>
      <c r="B40" s="18" t="s">
        <v>64</v>
      </c>
      <c r="C40" s="19" t="n">
        <v>16288</v>
      </c>
      <c r="D40" s="17"/>
    </row>
    <row r="41" customFormat="false" ht="13.2" hidden="false" customHeight="false" outlineLevel="0" collapsed="false">
      <c r="A41" s="13" t="s">
        <v>65</v>
      </c>
      <c r="B41" s="18" t="s">
        <v>66</v>
      </c>
      <c r="C41" s="19" t="n">
        <v>9539</v>
      </c>
      <c r="D41" s="17"/>
    </row>
    <row r="42" customFormat="false" ht="39.6" hidden="false" customHeight="false" outlineLevel="0" collapsed="false">
      <c r="A42" s="13" t="s">
        <v>67</v>
      </c>
      <c r="B42" s="18" t="s">
        <v>68</v>
      </c>
      <c r="C42" s="19" t="n">
        <v>3294</v>
      </c>
      <c r="D42" s="17"/>
      <c r="E42" s="0" t="n">
        <v>3293</v>
      </c>
    </row>
    <row r="43" customFormat="false" ht="13.2" hidden="false" customHeight="false" outlineLevel="0" collapsed="false">
      <c r="A43" s="13" t="s">
        <v>69</v>
      </c>
      <c r="B43" s="18" t="s">
        <v>70</v>
      </c>
      <c r="C43" s="21" t="n">
        <f aca="false">SUM(C35:C42)-C38</f>
        <v>2621045</v>
      </c>
      <c r="D43" s="22"/>
    </row>
    <row r="44" customFormat="false" ht="13.2" hidden="false" customHeight="false" outlineLevel="0" collapsed="false">
      <c r="A44" s="13" t="s">
        <v>71</v>
      </c>
      <c r="B44" s="12" t="s">
        <v>72</v>
      </c>
      <c r="C44" s="19"/>
      <c r="D44" s="17"/>
    </row>
    <row r="45" customFormat="false" ht="13.2" hidden="false" customHeight="false" outlineLevel="0" collapsed="false">
      <c r="A45" s="13" t="s">
        <v>73</v>
      </c>
      <c r="B45" s="18" t="s">
        <v>74</v>
      </c>
      <c r="C45" s="21" t="n">
        <f aca="false">SUM(C46:C48)</f>
        <v>186152</v>
      </c>
      <c r="D45" s="17"/>
    </row>
    <row r="46" customFormat="false" ht="13.2" hidden="false" customHeight="false" outlineLevel="0" collapsed="false">
      <c r="A46" s="13" t="s">
        <v>75</v>
      </c>
      <c r="B46" s="18" t="s">
        <v>76</v>
      </c>
      <c r="C46" s="19" t="n">
        <v>157662</v>
      </c>
      <c r="D46" s="17"/>
    </row>
    <row r="47" customFormat="false" ht="13.2" hidden="false" customHeight="false" outlineLevel="0" collapsed="false">
      <c r="A47" s="13" t="s">
        <v>77</v>
      </c>
      <c r="B47" s="18" t="s">
        <v>78</v>
      </c>
      <c r="C47" s="19" t="n">
        <v>28490</v>
      </c>
      <c r="D47" s="17"/>
    </row>
    <row r="48" customFormat="false" ht="26.4" hidden="false" customHeight="false" outlineLevel="0" collapsed="false">
      <c r="A48" s="13" t="s">
        <v>79</v>
      </c>
      <c r="B48" s="18" t="s">
        <v>80</v>
      </c>
      <c r="C48" s="19" t="n">
        <v>0</v>
      </c>
      <c r="D48" s="17"/>
    </row>
    <row r="49" customFormat="false" ht="13.2" hidden="false" customHeight="false" outlineLevel="0" collapsed="false">
      <c r="A49" s="13" t="s">
        <v>81</v>
      </c>
      <c r="B49" s="18" t="s">
        <v>82</v>
      </c>
      <c r="C49" s="19" t="n">
        <v>0</v>
      </c>
      <c r="D49" s="17"/>
    </row>
    <row r="50" customFormat="false" ht="13.2" hidden="false" customHeight="false" outlineLevel="0" collapsed="false">
      <c r="A50" s="13" t="s">
        <v>83</v>
      </c>
      <c r="B50" s="18" t="s">
        <v>84</v>
      </c>
      <c r="C50" s="19" t="n">
        <v>0</v>
      </c>
      <c r="D50" s="17"/>
    </row>
    <row r="51" customFormat="false" ht="13.2" hidden="false" customHeight="false" outlineLevel="0" collapsed="false">
      <c r="A51" s="13" t="s">
        <v>85</v>
      </c>
      <c r="B51" s="18" t="s">
        <v>86</v>
      </c>
      <c r="C51" s="19" t="n">
        <v>114</v>
      </c>
      <c r="D51" s="17"/>
    </row>
    <row r="52" customFormat="false" ht="26.4" hidden="false" customHeight="false" outlineLevel="0" collapsed="false">
      <c r="A52" s="13" t="s">
        <v>87</v>
      </c>
      <c r="B52" s="18" t="s">
        <v>88</v>
      </c>
      <c r="C52" s="19" t="n">
        <v>15388</v>
      </c>
      <c r="D52" s="17"/>
    </row>
    <row r="53" customFormat="false" ht="25.5" hidden="false" customHeight="true" outlineLevel="0" collapsed="false">
      <c r="A53" s="13" t="s">
        <v>89</v>
      </c>
      <c r="B53" s="18" t="s">
        <v>90</v>
      </c>
      <c r="C53" s="19" t="n">
        <v>157765</v>
      </c>
      <c r="D53" s="17"/>
    </row>
    <row r="54" customFormat="false" ht="13.2" hidden="false" customHeight="false" outlineLevel="0" collapsed="false">
      <c r="A54" s="13" t="s">
        <v>91</v>
      </c>
      <c r="B54" s="18" t="s">
        <v>92</v>
      </c>
      <c r="C54" s="19" t="n">
        <v>55568</v>
      </c>
      <c r="D54" s="17"/>
    </row>
    <row r="55" customFormat="false" ht="13.2" hidden="false" customHeight="false" outlineLevel="0" collapsed="false">
      <c r="A55" s="13" t="s">
        <v>93</v>
      </c>
      <c r="B55" s="18" t="s">
        <v>94</v>
      </c>
      <c r="C55" s="21" t="n">
        <f aca="false">C45-C48-C49+C50+C51-C52+C53+C54</f>
        <v>384211</v>
      </c>
      <c r="D55" s="22"/>
    </row>
    <row r="56" customFormat="false" ht="13.2" hidden="false" customHeight="false" outlineLevel="0" collapsed="false">
      <c r="A56" s="13" t="s">
        <v>95</v>
      </c>
      <c r="B56" s="18" t="s">
        <v>96</v>
      </c>
      <c r="C56" s="21" t="n">
        <f aca="false">C43+C48+C55</f>
        <v>3005256</v>
      </c>
      <c r="D56" s="23" t="n">
        <f aca="false">C33-C56</f>
        <v>0</v>
      </c>
    </row>
    <row r="57" customFormat="false" ht="13.2" hidden="false" customHeight="false" outlineLevel="0" collapsed="false">
      <c r="A57" s="13" t="s">
        <v>97</v>
      </c>
      <c r="B57" s="12" t="s">
        <v>98</v>
      </c>
      <c r="C57" s="19"/>
      <c r="D57" s="17"/>
    </row>
    <row r="58" customFormat="false" ht="13.2" hidden="false" customHeight="false" outlineLevel="0" collapsed="false">
      <c r="A58" s="13" t="s">
        <v>99</v>
      </c>
      <c r="B58" s="18" t="s">
        <v>100</v>
      </c>
      <c r="C58" s="19" t="n">
        <v>515227</v>
      </c>
      <c r="D58" s="17"/>
    </row>
    <row r="59" customFormat="false" ht="13.2" hidden="false" customHeight="false" outlineLevel="0" collapsed="false">
      <c r="A59" s="13" t="s">
        <v>101</v>
      </c>
      <c r="B59" s="18" t="s">
        <v>102</v>
      </c>
      <c r="C59" s="19" t="n">
        <v>55658</v>
      </c>
      <c r="D59" s="17"/>
    </row>
    <row r="60" customFormat="false" ht="13.2" hidden="false" customHeight="false" outlineLevel="0" collapsed="false">
      <c r="A60" s="13" t="s">
        <v>103</v>
      </c>
      <c r="B60" s="12" t="s">
        <v>104</v>
      </c>
      <c r="C60" s="19"/>
      <c r="D60" s="17"/>
    </row>
    <row r="61" customFormat="false" ht="13.2" hidden="false" customHeight="false" outlineLevel="0" collapsed="false">
      <c r="A61" s="13"/>
      <c r="B61" s="12" t="s">
        <v>105</v>
      </c>
      <c r="C61" s="19"/>
      <c r="D61" s="17"/>
    </row>
    <row r="62" customFormat="false" ht="13.2" hidden="false" customHeight="false" outlineLevel="0" collapsed="false">
      <c r="A62" s="13" t="s">
        <v>25</v>
      </c>
      <c r="B62" s="18" t="s">
        <v>106</v>
      </c>
      <c r="C62" s="19" t="n">
        <v>0</v>
      </c>
      <c r="D62" s="17"/>
    </row>
    <row r="63" customFormat="false" ht="13.2" hidden="false" customHeight="false" outlineLevel="0" collapsed="false">
      <c r="A63" s="13" t="s">
        <v>27</v>
      </c>
      <c r="B63" s="18" t="s">
        <v>107</v>
      </c>
      <c r="C63" s="19" t="n">
        <v>0</v>
      </c>
      <c r="D63" s="17"/>
    </row>
    <row r="64" customFormat="false" ht="13.2" hidden="false" customHeight="false" outlineLevel="0" collapsed="false">
      <c r="A64" s="13" t="s">
        <v>31</v>
      </c>
      <c r="B64" s="18" t="s">
        <v>108</v>
      </c>
      <c r="C64" s="19" t="n">
        <v>0</v>
      </c>
      <c r="D64" s="17"/>
    </row>
    <row r="65" customFormat="false" ht="13.2" hidden="false" customHeight="false" outlineLevel="0" collapsed="false">
      <c r="A65" s="13" t="s">
        <v>33</v>
      </c>
      <c r="B65" s="18" t="s">
        <v>109</v>
      </c>
      <c r="C65" s="19" t="n">
        <v>0</v>
      </c>
      <c r="D65" s="17"/>
    </row>
    <row r="66" customFormat="false" ht="13.2" hidden="false" customHeight="false" outlineLevel="0" collapsed="false">
      <c r="A66" s="13" t="s">
        <v>35</v>
      </c>
      <c r="B66" s="18" t="s">
        <v>110</v>
      </c>
      <c r="C66" s="19" t="n">
        <v>0</v>
      </c>
      <c r="D66" s="17"/>
    </row>
    <row r="67" customFormat="false" ht="13.2" hidden="false" customHeight="false" outlineLevel="0" collapsed="false">
      <c r="A67" s="13" t="s">
        <v>38</v>
      </c>
      <c r="B67" s="18" t="s">
        <v>111</v>
      </c>
      <c r="C67" s="19" t="n">
        <v>0</v>
      </c>
      <c r="D67" s="17"/>
    </row>
    <row r="68" customFormat="false" ht="26.4" hidden="false" customHeight="false" outlineLevel="0" collapsed="false">
      <c r="A68" s="13" t="s">
        <v>40</v>
      </c>
      <c r="B68" s="18" t="s">
        <v>112</v>
      </c>
      <c r="C68" s="19" t="n">
        <v>0</v>
      </c>
      <c r="D68" s="17"/>
    </row>
    <row r="69" customFormat="false" ht="13.2" hidden="false" customHeight="false" outlineLevel="0" collapsed="false">
      <c r="A69" s="13" t="s">
        <v>42</v>
      </c>
      <c r="B69" s="18" t="s">
        <v>113</v>
      </c>
      <c r="C69" s="19" t="n">
        <v>0</v>
      </c>
      <c r="D69" s="17"/>
    </row>
    <row r="70" customFormat="false" ht="13.2" hidden="false" customHeight="false" outlineLevel="0" collapsed="false">
      <c r="A70" s="13" t="s">
        <v>44</v>
      </c>
      <c r="B70" s="18" t="s">
        <v>114</v>
      </c>
      <c r="C70" s="19" t="n">
        <v>0</v>
      </c>
      <c r="D70" s="17"/>
    </row>
    <row r="71" customFormat="false" ht="13.2" hidden="false" customHeight="false" outlineLevel="0" collapsed="false">
      <c r="A71" s="13" t="s">
        <v>46</v>
      </c>
      <c r="B71" s="18" t="s">
        <v>115</v>
      </c>
      <c r="C71" s="19" t="n">
        <v>0</v>
      </c>
      <c r="D71" s="17"/>
    </row>
    <row r="72" customFormat="false" ht="13.2" hidden="false" customHeight="false" outlineLevel="0" collapsed="false">
      <c r="A72" s="13"/>
      <c r="B72" s="12" t="s">
        <v>116</v>
      </c>
      <c r="C72" s="19"/>
      <c r="D72" s="17"/>
    </row>
    <row r="73" customFormat="false" ht="13.2" hidden="false" customHeight="false" outlineLevel="0" collapsed="false">
      <c r="A73" s="13" t="s">
        <v>49</v>
      </c>
      <c r="B73" s="18" t="s">
        <v>117</v>
      </c>
      <c r="C73" s="19" t="n">
        <v>0</v>
      </c>
      <c r="D73" s="17"/>
    </row>
    <row r="74" customFormat="false" ht="13.2" hidden="false" customHeight="false" outlineLevel="0" collapsed="false">
      <c r="A74" s="13" t="s">
        <v>53</v>
      </c>
      <c r="B74" s="18" t="s">
        <v>111</v>
      </c>
      <c r="C74" s="19" t="n">
        <v>0</v>
      </c>
      <c r="D74" s="17"/>
    </row>
    <row r="75" customFormat="false" ht="26.4" hidden="false" customHeight="false" outlineLevel="0" collapsed="false">
      <c r="A75" s="13" t="s">
        <v>55</v>
      </c>
      <c r="B75" s="18" t="s">
        <v>118</v>
      </c>
      <c r="C75" s="19" t="n">
        <v>0</v>
      </c>
      <c r="D75" s="17"/>
    </row>
    <row r="76" customFormat="false" ht="13.2" hidden="false" customHeight="false" outlineLevel="0" collapsed="false">
      <c r="A76" s="13" t="s">
        <v>57</v>
      </c>
      <c r="B76" s="18" t="s">
        <v>119</v>
      </c>
      <c r="C76" s="19" t="n">
        <v>0</v>
      </c>
      <c r="D76" s="17"/>
    </row>
    <row r="77" customFormat="false" ht="13.2" hidden="false" customHeight="false" outlineLevel="0" collapsed="false">
      <c r="A77" s="13" t="s">
        <v>61</v>
      </c>
      <c r="B77" s="18" t="s">
        <v>120</v>
      </c>
      <c r="C77" s="19" t="n">
        <v>0</v>
      </c>
      <c r="D77" s="17"/>
    </row>
    <row r="78" customFormat="false" ht="13.2" hidden="false" customHeight="false" outlineLevel="0" collapsed="false">
      <c r="C78" s="24"/>
    </row>
    <row r="79" customFormat="false" ht="13.2" hidden="false" customHeight="false" outlineLevel="0" collapsed="false">
      <c r="B79" s="3"/>
      <c r="C79" s="24"/>
    </row>
    <row r="80" customFormat="false" ht="13.2" hidden="false" customHeight="false" outlineLevel="0" collapsed="false">
      <c r="A80" s="25" t="str">
        <f aca="false">F3</f>
        <v>Председатель Правления</v>
      </c>
      <c r="B80" s="26"/>
      <c r="C80" s="27" t="str">
        <f aca="false">F4</f>
        <v>(А. М. Чернин)</v>
      </c>
    </row>
    <row r="81" customFormat="false" ht="13.2" hidden="false" customHeight="false" outlineLevel="0" collapsed="false">
      <c r="A81" s="25"/>
      <c r="B81" s="26"/>
      <c r="C81" s="27"/>
    </row>
    <row r="82" customFormat="false" ht="13.2" hidden="false" customHeight="false" outlineLevel="0" collapsed="false">
      <c r="A82" s="25" t="str">
        <f aca="false">F5</f>
        <v>Главный бухгалтер</v>
      </c>
      <c r="B82" s="26"/>
      <c r="C82" s="27" t="str">
        <f aca="false">F6</f>
        <v>(С. А. Чирцова)</v>
      </c>
    </row>
    <row r="83" customFormat="false" ht="13.2" hidden="false" customHeight="false" outlineLevel="0" collapsed="false">
      <c r="A83" s="28" t="s">
        <v>121</v>
      </c>
      <c r="B83" s="3"/>
      <c r="C83" s="24"/>
    </row>
    <row r="84" customFormat="false" ht="13.2" hidden="false" customHeight="false" outlineLevel="0" collapsed="false">
      <c r="A84" s="25" t="str">
        <f aca="false">F7</f>
        <v>Исполнитель</v>
      </c>
      <c r="B84" s="26"/>
      <c r="C84" s="27" t="str">
        <f aca="false">F8</f>
        <v>(А. В. Захаров)</v>
      </c>
    </row>
    <row r="85" customFormat="false" ht="13.2" hidden="false" customHeight="false" outlineLevel="0" collapsed="false">
      <c r="A85" s="28" t="s">
        <v>122</v>
      </c>
      <c r="B85" s="3"/>
      <c r="C85" s="24"/>
    </row>
    <row r="86" customFormat="false" ht="13.2" hidden="false" customHeight="false" outlineLevel="0" collapsed="false">
      <c r="A86" s="28" t="s">
        <v>123</v>
      </c>
      <c r="B86" s="3"/>
      <c r="C86" s="24"/>
    </row>
    <row r="87" customFormat="false" ht="13.2" hidden="false" customHeight="false" outlineLevel="0" collapsed="false">
      <c r="A87" s="28"/>
      <c r="B87" s="3"/>
      <c r="C87" s="24"/>
    </row>
    <row r="88" customFormat="false" ht="13.2" hidden="false" customHeight="false" outlineLevel="0" collapsed="false">
      <c r="C88" s="24"/>
    </row>
    <row r="89" customFormat="false" ht="13.2" hidden="false" customHeight="false" outlineLevel="0" collapsed="false">
      <c r="C89" s="24"/>
    </row>
    <row r="90" customFormat="false" ht="13.2" hidden="false" customHeight="false" outlineLevel="0" collapsed="false">
      <c r="C90" s="24"/>
    </row>
    <row r="91" customFormat="false" ht="13.2" hidden="false" customHeight="false" outlineLevel="0" collapsed="false">
      <c r="C91" s="24"/>
    </row>
    <row r="92" customFormat="false" ht="13.2" hidden="false" customHeight="false" outlineLevel="0" collapsed="false">
      <c r="C92" s="24"/>
    </row>
    <row r="93" customFormat="false" ht="13.2" hidden="false" customHeight="false" outlineLevel="0" collapsed="false">
      <c r="C93" s="24"/>
    </row>
    <row r="94" customFormat="false" ht="13.2" hidden="false" customHeight="false" outlineLevel="0" collapsed="false">
      <c r="C94" s="24"/>
    </row>
    <row r="95" customFormat="false" ht="13.2" hidden="false" customHeight="false" outlineLevel="0" collapsed="false">
      <c r="C95" s="24"/>
    </row>
    <row r="96" customFormat="false" ht="13.2" hidden="false" customHeight="false" outlineLevel="0" collapsed="false">
      <c r="C96" s="24"/>
    </row>
    <row r="97" customFormat="false" ht="13.2" hidden="false" customHeight="false" outlineLevel="0" collapsed="false">
      <c r="C97" s="24"/>
    </row>
    <row r="98" customFormat="false" ht="13.2" hidden="false" customHeight="false" outlineLevel="0" collapsed="false">
      <c r="C98" s="24"/>
    </row>
    <row r="99" customFormat="false" ht="13.2" hidden="false" customHeight="false" outlineLevel="0" collapsed="false">
      <c r="C99" s="24"/>
    </row>
    <row r="100" customFormat="false" ht="13.2" hidden="false" customHeight="false" outlineLevel="0" collapsed="false">
      <c r="C100" s="24"/>
    </row>
    <row r="101" customFormat="false" ht="13.2" hidden="false" customHeight="false" outlineLevel="0" collapsed="false">
      <c r="C101" s="24"/>
    </row>
    <row r="102" customFormat="false" ht="13.2" hidden="false" customHeight="false" outlineLevel="0" collapsed="false">
      <c r="C102" s="24"/>
    </row>
    <row r="103" customFormat="false" ht="13.2" hidden="false" customHeight="false" outlineLevel="0" collapsed="false">
      <c r="C103" s="24"/>
    </row>
    <row r="104" customFormat="false" ht="13.2" hidden="false" customHeight="false" outlineLevel="0" collapsed="false">
      <c r="C104" s="24"/>
    </row>
    <row r="105" customFormat="false" ht="13.2" hidden="false" customHeight="false" outlineLevel="0" collapsed="false">
      <c r="C105" s="24"/>
    </row>
    <row r="106" customFormat="false" ht="13.2" hidden="false" customHeight="false" outlineLevel="0" collapsed="false">
      <c r="C106" s="24"/>
    </row>
    <row r="107" customFormat="false" ht="13.2" hidden="false" customHeight="false" outlineLevel="0" collapsed="false">
      <c r="C107" s="24"/>
    </row>
    <row r="108" customFormat="false" ht="13.2" hidden="false" customHeight="false" outlineLevel="0" collapsed="false">
      <c r="C108" s="24"/>
    </row>
    <row r="109" customFormat="false" ht="13.2" hidden="false" customHeight="false" outlineLevel="0" collapsed="false">
      <c r="C109" s="24"/>
    </row>
    <row r="110" customFormat="false" ht="13.2" hidden="false" customHeight="false" outlineLevel="0" collapsed="false">
      <c r="C110" s="24"/>
    </row>
    <row r="111" customFormat="false" ht="13.2" hidden="false" customHeight="false" outlineLevel="0" collapsed="false">
      <c r="C111" s="24"/>
    </row>
    <row r="112" customFormat="false" ht="13.2" hidden="false" customHeight="false" outlineLevel="0" collapsed="false">
      <c r="C112" s="24"/>
    </row>
    <row r="113" customFormat="false" ht="13.2" hidden="false" customHeight="false" outlineLevel="0" collapsed="false">
      <c r="C113" s="24"/>
    </row>
    <row r="114" customFormat="false" ht="13.2" hidden="false" customHeight="false" outlineLevel="0" collapsed="false">
      <c r="C114" s="24"/>
    </row>
    <row r="115" customFormat="false" ht="13.2" hidden="false" customHeight="false" outlineLevel="0" collapsed="false">
      <c r="C115" s="24"/>
    </row>
    <row r="116" customFormat="false" ht="13.2" hidden="false" customHeight="false" outlineLevel="0" collapsed="false">
      <c r="C116" s="24"/>
    </row>
    <row r="117" customFormat="false" ht="13.2" hidden="false" customHeight="false" outlineLevel="0" collapsed="false">
      <c r="C117" s="24"/>
    </row>
    <row r="118" customFormat="false" ht="13.2" hidden="false" customHeight="false" outlineLevel="0" collapsed="false">
      <c r="C118" s="24"/>
    </row>
    <row r="119" customFormat="false" ht="13.2" hidden="false" customHeight="false" outlineLevel="0" collapsed="false">
      <c r="C119" s="24"/>
    </row>
    <row r="120" customFormat="false" ht="13.2" hidden="false" customHeight="false" outlineLevel="0" collapsed="false">
      <c r="C120" s="24"/>
    </row>
    <row r="121" customFormat="false" ht="13.2" hidden="false" customHeight="false" outlineLevel="0" collapsed="false">
      <c r="C121" s="24"/>
    </row>
    <row r="122" customFormat="false" ht="13.2" hidden="false" customHeight="false" outlineLevel="0" collapsed="false">
      <c r="C122" s="24"/>
    </row>
    <row r="123" customFormat="false" ht="13.2" hidden="false" customHeight="false" outlineLevel="0" collapsed="false">
      <c r="C123" s="24"/>
    </row>
    <row r="124" customFormat="false" ht="13.2" hidden="false" customHeight="false" outlineLevel="0" collapsed="false">
      <c r="C124" s="24"/>
    </row>
    <row r="125" customFormat="false" ht="13.2" hidden="false" customHeight="false" outlineLevel="0" collapsed="false">
      <c r="C125" s="24"/>
    </row>
    <row r="126" customFormat="false" ht="13.2" hidden="false" customHeight="false" outlineLevel="0" collapsed="false">
      <c r="C126" s="24"/>
    </row>
    <row r="127" customFormat="false" ht="13.2" hidden="false" customHeight="false" outlineLevel="0" collapsed="false">
      <c r="C127" s="24"/>
    </row>
    <row r="128" customFormat="false" ht="13.2" hidden="false" customHeight="false" outlineLevel="0" collapsed="false">
      <c r="C128" s="24"/>
    </row>
    <row r="129" customFormat="false" ht="13.2" hidden="false" customHeight="false" outlineLevel="0" collapsed="false">
      <c r="C129" s="24"/>
    </row>
    <row r="130" customFormat="false" ht="13.2" hidden="false" customHeight="false" outlineLevel="0" collapsed="false">
      <c r="C130" s="24"/>
    </row>
    <row r="131" customFormat="false" ht="13.2" hidden="false" customHeight="false" outlineLevel="0" collapsed="false">
      <c r="C131" s="24"/>
    </row>
    <row r="132" customFormat="false" ht="13.2" hidden="false" customHeight="false" outlineLevel="0" collapsed="false">
      <c r="C132" s="24"/>
    </row>
    <row r="133" customFormat="false" ht="13.2" hidden="false" customHeight="false" outlineLevel="0" collapsed="false">
      <c r="C133" s="24"/>
    </row>
    <row r="134" customFormat="false" ht="13.2" hidden="false" customHeight="false" outlineLevel="0" collapsed="false">
      <c r="C134" s="24"/>
    </row>
    <row r="135" customFormat="false" ht="13.2" hidden="false" customHeight="false" outlineLevel="0" collapsed="false">
      <c r="C135" s="24"/>
    </row>
    <row r="136" customFormat="false" ht="13.2" hidden="false" customHeight="false" outlineLevel="0" collapsed="false">
      <c r="C136" s="24"/>
    </row>
    <row r="137" customFormat="false" ht="13.2" hidden="false" customHeight="false" outlineLevel="0" collapsed="false">
      <c r="C137" s="24"/>
    </row>
    <row r="138" customFormat="false" ht="13.2" hidden="false" customHeight="false" outlineLevel="0" collapsed="false">
      <c r="C138" s="24"/>
    </row>
    <row r="139" customFormat="false" ht="13.2" hidden="false" customHeight="false" outlineLevel="0" collapsed="false">
      <c r="C139" s="24"/>
    </row>
    <row r="140" customFormat="false" ht="13.2" hidden="false" customHeight="false" outlineLevel="0" collapsed="false">
      <c r="C140" s="24"/>
    </row>
    <row r="141" customFormat="false" ht="13.2" hidden="false" customHeight="false" outlineLevel="0" collapsed="false">
      <c r="C141" s="24"/>
    </row>
    <row r="142" customFormat="false" ht="13.2" hidden="false" customHeight="false" outlineLevel="0" collapsed="false">
      <c r="C142" s="24"/>
    </row>
    <row r="143" customFormat="false" ht="13.2" hidden="false" customHeight="false" outlineLevel="0" collapsed="false">
      <c r="C143" s="24"/>
    </row>
    <row r="144" customFormat="false" ht="13.2" hidden="false" customHeight="false" outlineLevel="0" collapsed="false">
      <c r="C144" s="24"/>
    </row>
    <row r="145" customFormat="false" ht="13.2" hidden="false" customHeight="false" outlineLevel="0" collapsed="false">
      <c r="C145" s="24"/>
    </row>
    <row r="146" customFormat="false" ht="13.2" hidden="false" customHeight="false" outlineLevel="0" collapsed="false">
      <c r="C146" s="24"/>
    </row>
    <row r="147" customFormat="false" ht="13.2" hidden="false" customHeight="false" outlineLevel="0" collapsed="false">
      <c r="C147" s="24"/>
    </row>
    <row r="148" customFormat="false" ht="13.2" hidden="false" customHeight="false" outlineLevel="0" collapsed="false">
      <c r="C148" s="24"/>
    </row>
    <row r="149" customFormat="false" ht="13.2" hidden="false" customHeight="false" outlineLevel="0" collapsed="false">
      <c r="C149" s="24"/>
    </row>
    <row r="150" customFormat="false" ht="13.2" hidden="false" customHeight="false" outlineLevel="0" collapsed="false">
      <c r="C150" s="24"/>
    </row>
    <row r="151" customFormat="false" ht="13.2" hidden="false" customHeight="false" outlineLevel="0" collapsed="false">
      <c r="C151" s="24"/>
    </row>
    <row r="152" customFormat="false" ht="13.2" hidden="false" customHeight="false" outlineLevel="0" collapsed="false">
      <c r="C152" s="24"/>
    </row>
    <row r="153" customFormat="false" ht="13.2" hidden="false" customHeight="false" outlineLevel="0" collapsed="false">
      <c r="C153" s="24"/>
    </row>
    <row r="154" customFormat="false" ht="13.2" hidden="false" customHeight="false" outlineLevel="0" collapsed="false">
      <c r="C154" s="24"/>
    </row>
    <row r="155" customFormat="false" ht="13.2" hidden="false" customHeight="false" outlineLevel="0" collapsed="false">
      <c r="C155" s="24"/>
    </row>
    <row r="156" customFormat="false" ht="13.2" hidden="false" customHeight="false" outlineLevel="0" collapsed="false">
      <c r="C156" s="24"/>
    </row>
    <row r="157" customFormat="false" ht="13.2" hidden="false" customHeight="false" outlineLevel="0" collapsed="false">
      <c r="C157" s="24"/>
    </row>
    <row r="158" customFormat="false" ht="13.2" hidden="false" customHeight="false" outlineLevel="0" collapsed="false">
      <c r="C158" s="24"/>
    </row>
    <row r="159" customFormat="false" ht="13.2" hidden="false" customHeight="false" outlineLevel="0" collapsed="false">
      <c r="C159" s="24"/>
    </row>
    <row r="160" customFormat="false" ht="13.2" hidden="false" customHeight="false" outlineLevel="0" collapsed="false">
      <c r="C160" s="24"/>
    </row>
    <row r="161" customFormat="false" ht="13.2" hidden="false" customHeight="false" outlineLevel="0" collapsed="false">
      <c r="C161" s="24"/>
    </row>
    <row r="162" customFormat="false" ht="13.2" hidden="false" customHeight="false" outlineLevel="0" collapsed="false">
      <c r="C162" s="24"/>
    </row>
    <row r="163" customFormat="false" ht="13.2" hidden="false" customHeight="false" outlineLevel="0" collapsed="false">
      <c r="C163" s="24"/>
    </row>
    <row r="164" customFormat="false" ht="13.2" hidden="false" customHeight="false" outlineLevel="0" collapsed="false">
      <c r="C164" s="24"/>
    </row>
    <row r="165" customFormat="false" ht="13.2" hidden="false" customHeight="false" outlineLevel="0" collapsed="false">
      <c r="C165" s="24"/>
    </row>
    <row r="166" customFormat="false" ht="13.2" hidden="false" customHeight="false" outlineLevel="0" collapsed="false">
      <c r="C166" s="24"/>
    </row>
    <row r="167" customFormat="false" ht="13.2" hidden="false" customHeight="false" outlineLevel="0" collapsed="false">
      <c r="C167" s="24"/>
    </row>
    <row r="168" customFormat="false" ht="13.2" hidden="false" customHeight="false" outlineLevel="0" collapsed="false">
      <c r="C168" s="24"/>
    </row>
    <row r="169" customFormat="false" ht="13.2" hidden="false" customHeight="false" outlineLevel="0" collapsed="false">
      <c r="C169" s="24"/>
    </row>
    <row r="170" customFormat="false" ht="13.2" hidden="false" customHeight="false" outlineLevel="0" collapsed="false">
      <c r="C170" s="24"/>
    </row>
    <row r="171" customFormat="false" ht="13.2" hidden="false" customHeight="false" outlineLevel="0" collapsed="false">
      <c r="C171" s="24"/>
    </row>
    <row r="172" customFormat="false" ht="13.2" hidden="false" customHeight="false" outlineLevel="0" collapsed="false">
      <c r="C172" s="24"/>
    </row>
    <row r="173" customFormat="false" ht="13.2" hidden="false" customHeight="false" outlineLevel="0" collapsed="false">
      <c r="C173" s="24"/>
    </row>
    <row r="174" customFormat="false" ht="13.2" hidden="false" customHeight="false" outlineLevel="0" collapsed="false">
      <c r="C174" s="24"/>
    </row>
    <row r="175" customFormat="false" ht="13.2" hidden="false" customHeight="false" outlineLevel="0" collapsed="false">
      <c r="C175" s="24"/>
    </row>
    <row r="176" customFormat="false" ht="13.2" hidden="false" customHeight="false" outlineLevel="0" collapsed="false">
      <c r="C176" s="24"/>
    </row>
    <row r="177" customFormat="false" ht="13.2" hidden="false" customHeight="false" outlineLevel="0" collapsed="false">
      <c r="C177" s="24"/>
    </row>
    <row r="178" customFormat="false" ht="13.2" hidden="false" customHeight="false" outlineLevel="0" collapsed="false">
      <c r="C178" s="24"/>
    </row>
    <row r="179" customFormat="false" ht="13.2" hidden="false" customHeight="false" outlineLevel="0" collapsed="false">
      <c r="C179" s="24"/>
    </row>
    <row r="180" customFormat="false" ht="13.2" hidden="false" customHeight="false" outlineLevel="0" collapsed="false">
      <c r="C180" s="24"/>
    </row>
    <row r="181" customFormat="false" ht="13.2" hidden="false" customHeight="false" outlineLevel="0" collapsed="false">
      <c r="C181" s="24"/>
    </row>
    <row r="182" customFormat="false" ht="13.2" hidden="false" customHeight="false" outlineLevel="0" collapsed="false">
      <c r="C182" s="24"/>
    </row>
    <row r="183" customFormat="false" ht="13.2" hidden="false" customHeight="false" outlineLevel="0" collapsed="false">
      <c r="C183" s="24"/>
    </row>
    <row r="184" customFormat="false" ht="13.2" hidden="false" customHeight="false" outlineLevel="0" collapsed="false">
      <c r="C184" s="24"/>
    </row>
    <row r="185" customFormat="false" ht="13.2" hidden="false" customHeight="false" outlineLevel="0" collapsed="false">
      <c r="C185" s="24"/>
    </row>
    <row r="186" customFormat="false" ht="13.2" hidden="false" customHeight="false" outlineLevel="0" collapsed="false">
      <c r="C186" s="24"/>
    </row>
    <row r="187" customFormat="false" ht="13.2" hidden="false" customHeight="false" outlineLevel="0" collapsed="false">
      <c r="C187" s="24"/>
    </row>
    <row r="188" customFormat="false" ht="13.2" hidden="false" customHeight="false" outlineLevel="0" collapsed="false">
      <c r="C188" s="24"/>
    </row>
    <row r="189" customFormat="false" ht="13.2" hidden="false" customHeight="false" outlineLevel="0" collapsed="false">
      <c r="C189" s="24"/>
    </row>
    <row r="190" customFormat="false" ht="13.2" hidden="false" customHeight="false" outlineLevel="0" collapsed="false">
      <c r="C190" s="24"/>
    </row>
    <row r="191" customFormat="false" ht="13.2" hidden="false" customHeight="false" outlineLevel="0" collapsed="false">
      <c r="C191" s="24"/>
    </row>
  </sheetData>
  <mergeCells count="3">
    <mergeCell ref="A7:D7"/>
    <mergeCell ref="A8:D8"/>
    <mergeCell ref="A9:D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58.32"/>
    <col collapsed="false" customWidth="true" hidden="false" outlineLevel="0" max="3" min="3" style="24" width="43.43"/>
    <col collapsed="false" customWidth="true" hidden="false" outlineLevel="0" max="4" min="4" style="0" width="25.32"/>
    <col collapsed="false" customWidth="true" hidden="false" outlineLevel="0" max="6" min="6" style="0" width="0.43"/>
  </cols>
  <sheetData>
    <row r="1" s="31" customFormat="true" ht="15.6" hidden="false" customHeight="false" outlineLevel="0" collapsed="false">
      <c r="A1" s="29" t="s">
        <v>124</v>
      </c>
      <c r="B1" s="29"/>
      <c r="C1" s="29"/>
      <c r="D1" s="30"/>
      <c r="F1" s="0"/>
    </row>
    <row r="2" s="31" customFormat="true" ht="13.2" hidden="false" customHeight="true" outlineLevel="0" collapsed="false">
      <c r="A2" s="32"/>
      <c r="B2" s="33" t="s">
        <v>125</v>
      </c>
      <c r="C2" s="33"/>
      <c r="D2" s="34"/>
    </row>
    <row r="3" s="31" customFormat="true" ht="52.2" hidden="false" customHeight="true" outlineLevel="0" collapsed="false">
      <c r="A3" s="35" t="s">
        <v>126</v>
      </c>
      <c r="B3" s="36" t="s">
        <v>127</v>
      </c>
      <c r="C3" s="36"/>
      <c r="D3" s="34"/>
    </row>
    <row r="4" s="31" customFormat="true" ht="41.4" hidden="false" customHeight="true" outlineLevel="0" collapsed="false">
      <c r="A4" s="35" t="s">
        <v>126</v>
      </c>
      <c r="B4" s="36" t="s">
        <v>128</v>
      </c>
      <c r="C4" s="36"/>
      <c r="D4" s="34"/>
    </row>
    <row r="5" s="31" customFormat="true" ht="36.6" hidden="false" customHeight="true" outlineLevel="0" collapsed="false">
      <c r="A5" s="35" t="s">
        <v>126</v>
      </c>
      <c r="B5" s="36" t="s">
        <v>129</v>
      </c>
      <c r="C5" s="36"/>
      <c r="D5" s="34"/>
    </row>
    <row r="6" s="31" customFormat="true" ht="35.4" hidden="false" customHeight="true" outlineLevel="0" collapsed="false">
      <c r="A6" s="35" t="s">
        <v>126</v>
      </c>
      <c r="B6" s="36" t="s">
        <v>130</v>
      </c>
      <c r="C6" s="36"/>
      <c r="D6" s="34"/>
    </row>
    <row r="7" s="31" customFormat="true" ht="33" hidden="false" customHeight="true" outlineLevel="0" collapsed="false">
      <c r="A7" s="36" t="s">
        <v>131</v>
      </c>
      <c r="B7" s="36"/>
      <c r="C7" s="36"/>
      <c r="D7" s="34"/>
    </row>
    <row r="8" s="31" customFormat="true" ht="16.2" hidden="false" customHeight="true" outlineLevel="0" collapsed="false">
      <c r="A8" s="35" t="s">
        <v>126</v>
      </c>
      <c r="B8" s="37" t="s">
        <v>132</v>
      </c>
      <c r="C8" s="37"/>
      <c r="D8" s="38"/>
    </row>
    <row r="9" s="31" customFormat="true" ht="15.6" hidden="false" customHeight="true" outlineLevel="0" collapsed="false">
      <c r="A9" s="35" t="s">
        <v>126</v>
      </c>
      <c r="B9" s="37" t="s">
        <v>133</v>
      </c>
      <c r="C9" s="37"/>
      <c r="D9" s="38"/>
    </row>
    <row r="10" s="31" customFormat="true" ht="29.4" hidden="false" customHeight="true" outlineLevel="0" collapsed="false">
      <c r="A10" s="35" t="s">
        <v>126</v>
      </c>
      <c r="B10" s="39" t="s">
        <v>134</v>
      </c>
      <c r="C10" s="39"/>
      <c r="D10" s="38"/>
    </row>
    <row r="11" s="31" customFormat="true" ht="19.2" hidden="false" customHeight="true" outlineLevel="0" collapsed="false">
      <c r="A11" s="35" t="s">
        <v>126</v>
      </c>
      <c r="B11" s="37" t="s">
        <v>135</v>
      </c>
      <c r="C11" s="37"/>
      <c r="D11" s="38"/>
    </row>
    <row r="12" s="31" customFormat="true" ht="15.6" hidden="false" customHeight="true" outlineLevel="0" collapsed="false">
      <c r="A12" s="35" t="s">
        <v>126</v>
      </c>
      <c r="B12" s="37" t="s">
        <v>136</v>
      </c>
      <c r="C12" s="37"/>
      <c r="D12" s="38"/>
    </row>
    <row r="13" s="31" customFormat="true" ht="16.8" hidden="false" customHeight="true" outlineLevel="0" collapsed="false">
      <c r="A13" s="35" t="s">
        <v>126</v>
      </c>
      <c r="B13" s="37" t="s">
        <v>137</v>
      </c>
      <c r="C13" s="37"/>
      <c r="D13" s="38"/>
    </row>
    <row r="14" s="31" customFormat="true" ht="17.4" hidden="false" customHeight="true" outlineLevel="0" collapsed="false">
      <c r="A14" s="40" t="s">
        <v>138</v>
      </c>
      <c r="B14" s="40"/>
      <c r="C14" s="40"/>
    </row>
    <row r="15" s="31" customFormat="true" ht="59.4" hidden="false" customHeight="true" outlineLevel="0" collapsed="false">
      <c r="A15" s="36" t="s">
        <v>139</v>
      </c>
      <c r="B15" s="36"/>
      <c r="C15" s="36"/>
      <c r="D15" s="34"/>
    </row>
    <row r="16" s="31" customFormat="true" ht="18.6" hidden="false" customHeight="true" outlineLevel="0" collapsed="false">
      <c r="A16" s="40" t="s">
        <v>140</v>
      </c>
      <c r="B16" s="40"/>
      <c r="C16" s="40"/>
    </row>
    <row r="17" s="31" customFormat="true" ht="66.75" hidden="false" customHeight="true" outlineLevel="0" collapsed="false">
      <c r="A17" s="36" t="s">
        <v>141</v>
      </c>
      <c r="B17" s="36"/>
      <c r="C17" s="36"/>
    </row>
    <row r="18" s="31" customFormat="true" ht="135.6" hidden="false" customHeight="true" outlineLevel="0" collapsed="false">
      <c r="A18" s="33" t="s">
        <v>142</v>
      </c>
      <c r="B18" s="33"/>
      <c r="C18" s="33"/>
      <c r="D18" s="34"/>
    </row>
    <row r="19" s="31" customFormat="true" ht="33" hidden="false" customHeight="true" outlineLevel="0" collapsed="false">
      <c r="A19" s="33" t="s">
        <v>143</v>
      </c>
      <c r="B19" s="33"/>
      <c r="C19" s="33"/>
      <c r="D19" s="34"/>
    </row>
    <row r="20" s="31" customFormat="true" ht="13.8" hidden="false" customHeight="false" outlineLevel="0" collapsed="false">
      <c r="A20" s="40" t="s">
        <v>144</v>
      </c>
      <c r="B20" s="40"/>
      <c r="C20" s="40"/>
      <c r="D20" s="34"/>
    </row>
    <row r="21" s="31" customFormat="true" ht="75" hidden="false" customHeight="true" outlineLevel="0" collapsed="false">
      <c r="A21" s="41" t="s">
        <v>145</v>
      </c>
      <c r="B21" s="41"/>
      <c r="C21" s="41"/>
      <c r="D21" s="42"/>
    </row>
    <row r="23" s="46" customFormat="true" ht="12" hidden="false" customHeight="false" outlineLevel="0" collapsed="false">
      <c r="A23" s="43" t="s">
        <v>146</v>
      </c>
      <c r="B23" s="43"/>
      <c r="C23" s="44" t="s">
        <v>147</v>
      </c>
      <c r="D23" s="45"/>
    </row>
    <row r="24" s="46" customFormat="true" ht="12" hidden="false" customHeight="false" outlineLevel="0" collapsed="false">
      <c r="A24" s="43" t="s">
        <v>148</v>
      </c>
      <c r="B24" s="43"/>
      <c r="C24" s="44" t="s">
        <v>149</v>
      </c>
      <c r="D24" s="45"/>
    </row>
    <row r="25" s="46" customFormat="true" ht="12" hidden="false" customHeight="false" outlineLevel="0" collapsed="false">
      <c r="A25" s="43" t="s">
        <v>150</v>
      </c>
      <c r="B25" s="43"/>
      <c r="C25" s="44" t="s">
        <v>151</v>
      </c>
      <c r="D25" s="45"/>
    </row>
    <row r="26" s="46" customFormat="true" ht="12" hidden="false" customHeight="false" outlineLevel="0" collapsed="false">
      <c r="A26" s="43"/>
      <c r="B26" s="43"/>
      <c r="C26" s="44" t="s">
        <v>152</v>
      </c>
      <c r="D26" s="45"/>
    </row>
    <row r="27" s="46" customFormat="true" ht="12" hidden="false" customHeight="false" outlineLevel="0" collapsed="false">
      <c r="A27" s="43" t="s">
        <v>153</v>
      </c>
      <c r="B27" s="43"/>
      <c r="C27" s="44" t="s">
        <v>154</v>
      </c>
      <c r="D27" s="45"/>
    </row>
    <row r="28" s="46" customFormat="true" ht="12" hidden="false" customHeight="false" outlineLevel="0" collapsed="false">
      <c r="A28" s="43" t="s">
        <v>155</v>
      </c>
      <c r="B28" s="43"/>
      <c r="C28" s="44" t="s">
        <v>156</v>
      </c>
      <c r="D28" s="45"/>
    </row>
    <row r="29" s="46" customFormat="true" ht="12" hidden="false" customHeight="false" outlineLevel="0" collapsed="false">
      <c r="A29" s="43" t="s">
        <v>157</v>
      </c>
      <c r="B29" s="43"/>
      <c r="C29" s="44" t="s">
        <v>158</v>
      </c>
      <c r="D29" s="45"/>
    </row>
    <row r="30" s="46" customFormat="true" ht="12" hidden="false" customHeight="false" outlineLevel="0" collapsed="false">
      <c r="A30" s="43" t="s">
        <v>159</v>
      </c>
      <c r="B30" s="43"/>
      <c r="C30" s="44"/>
      <c r="D30" s="45"/>
    </row>
    <row r="31" s="46" customFormat="true" ht="12" hidden="false" customHeight="false" outlineLevel="0" collapsed="false">
      <c r="A31" s="43" t="s">
        <v>160</v>
      </c>
      <c r="B31" s="43"/>
      <c r="C31" s="44" t="s">
        <v>158</v>
      </c>
      <c r="D31" s="45"/>
    </row>
    <row r="32" s="46" customFormat="true" ht="12" hidden="false" customHeight="false" outlineLevel="0" collapsed="false">
      <c r="A32" s="43" t="s">
        <v>161</v>
      </c>
      <c r="B32" s="43"/>
      <c r="C32" s="44" t="s">
        <v>162</v>
      </c>
      <c r="D32" s="45"/>
    </row>
    <row r="33" s="46" customFormat="true" ht="12" hidden="false" customHeight="false" outlineLevel="0" collapsed="false">
      <c r="A33" s="43" t="s">
        <v>150</v>
      </c>
      <c r="B33" s="43"/>
      <c r="C33" s="44" t="s">
        <v>163</v>
      </c>
      <c r="D33" s="45"/>
    </row>
    <row r="34" s="46" customFormat="true" ht="12" hidden="false" customHeight="false" outlineLevel="0" collapsed="false">
      <c r="A34" s="43" t="s">
        <v>153</v>
      </c>
      <c r="B34" s="43"/>
      <c r="C34" s="44" t="n">
        <v>21001006844</v>
      </c>
      <c r="D34" s="45"/>
    </row>
    <row r="35" s="46" customFormat="true" ht="12" hidden="false" customHeight="false" outlineLevel="0" collapsed="false">
      <c r="A35" s="43" t="s">
        <v>164</v>
      </c>
      <c r="B35" s="43"/>
      <c r="C35" s="44" t="s">
        <v>165</v>
      </c>
      <c r="D35" s="45"/>
    </row>
    <row r="36" s="46" customFormat="true" ht="12" hidden="false" customHeight="false" outlineLevel="0" collapsed="false">
      <c r="A36" s="43" t="s">
        <v>166</v>
      </c>
      <c r="B36" s="43"/>
      <c r="C36" s="44" t="s">
        <v>167</v>
      </c>
      <c r="D36" s="45"/>
    </row>
    <row r="37" s="46" customFormat="true" ht="12" hidden="false" customHeight="false" outlineLevel="0" collapsed="false">
      <c r="A37" s="43" t="s">
        <v>168</v>
      </c>
      <c r="B37" s="43"/>
      <c r="C37" s="44" t="s">
        <v>169</v>
      </c>
      <c r="D37" s="45"/>
    </row>
    <row r="38" customFormat="false" ht="15.6" hidden="false" customHeight="false" outlineLevel="0" collapsed="false">
      <c r="B38" s="47"/>
    </row>
    <row r="42" customFormat="false" ht="15.6" hidden="false" customHeight="false" outlineLevel="0" collapsed="false">
      <c r="B42" s="48"/>
    </row>
  </sheetData>
  <mergeCells count="21">
    <mergeCell ref="A1:C1"/>
    <mergeCell ref="B2:C2"/>
    <mergeCell ref="B3:C3"/>
    <mergeCell ref="B4:C4"/>
    <mergeCell ref="B5:C5"/>
    <mergeCell ref="B6:C6"/>
    <mergeCell ref="A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875" right="0.196527777777778" top="0.329861111111111" bottom="0.511805555555556" header="0.511811023622047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39:20Z</dcterms:created>
  <dc:creator>zav</dc:creator>
  <dc:description/>
  <dc:language>en-US</dc:language>
  <cp:lastModifiedBy/>
  <cp:lastPrinted>2011-05-30T08:31:11Z</cp:lastPrinted>
  <dcterms:modified xsi:type="dcterms:W3CDTF">2011-06-07T03:44:19Z</dcterms:modified>
  <cp:revision>0</cp:revision>
  <dc:subject/>
  <dc:title/>
</cp:coreProperties>
</file>